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8" firstSheet="0" activeTab="0"/>
  </bookViews>
  <sheets>
    <sheet name="CNDS 2018" sheetId="1" state="visible" r:id="rId2"/>
    <sheet name="EMPLOI" sheetId="2" state="visible" r:id="rId3"/>
    <sheet name="DONNÉES" sheetId="3" state="visible" r:id="rId4"/>
  </sheets>
  <definedNames>
    <definedName function="false" hidden="false" localSheetId="0" name="_xlnm.Print_Titles" vbProcedure="false">'CNDS 2018'!$1:$1</definedName>
    <definedName function="false" hidden="true" localSheetId="0" name="_xlnm._FilterDatabase" vbProcedure="false">'CNDS 2018'!$A$1:$DF$365</definedName>
    <definedName function="false" hidden="false" localSheetId="1" name="_xlnm.Print_Titles" vbProcedure="false">EMPLOI!$2:$2</definedName>
    <definedName function="false" hidden="false" name="_xlfn_IFERROR" vbProcedure="false"/>
    <definedName function="false" hidden="false" localSheetId="0" name="Excel_BuiltIn_Print_Titles" vbProcedure="false">'CNDS 2018'!$B$1:$CD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5" uniqueCount="552">
  <si>
    <t xml:space="preserve">N°</t>
  </si>
  <si>
    <t xml:space="preserve">Locu</t>
  </si>
  <si>
    <t xml:space="preserve">DISCIPLINES / CLUBS</t>
  </si>
  <si>
    <r>
      <rPr>
        <sz val="12"/>
        <rFont val="Arial"/>
        <family val="2"/>
      </rPr>
      <t xml:space="preserve">AS</t>
    </r>
    <r>
      <rPr>
        <b val="true"/>
        <sz val="12"/>
        <rFont val="Arial"/>
        <family val="2"/>
      </rPr>
      <t xml:space="preserve"> 2A</t>
    </r>
  </si>
  <si>
    <r>
      <rPr>
        <sz val="12"/>
        <rFont val="Arial"/>
        <family val="2"/>
      </rPr>
      <t xml:space="preserve">AS</t>
    </r>
    <r>
      <rPr>
        <b val="true"/>
        <sz val="12"/>
        <rFont val="Arial"/>
        <family val="2"/>
      </rPr>
      <t xml:space="preserve"> 2B</t>
    </r>
  </si>
  <si>
    <r>
      <rPr>
        <sz val="12"/>
        <rFont val="Arial"/>
        <family val="2"/>
      </rPr>
      <t xml:space="preserve">CD </t>
    </r>
    <r>
      <rPr>
        <b val="true"/>
        <sz val="12"/>
        <rFont val="Arial"/>
        <family val="2"/>
      </rPr>
      <t xml:space="preserve">2A</t>
    </r>
  </si>
  <si>
    <r>
      <rPr>
        <sz val="12"/>
        <rFont val="Arial"/>
        <family val="2"/>
      </rPr>
      <t xml:space="preserve">CD </t>
    </r>
    <r>
      <rPr>
        <b val="true"/>
        <sz val="12"/>
        <rFont val="Arial"/>
        <family val="2"/>
      </rPr>
      <t xml:space="preserve">2B</t>
    </r>
  </si>
  <si>
    <t xml:space="preserve">CR</t>
  </si>
  <si>
    <t xml:space="preserve">LICENCIÉS
TOTAL</t>
  </si>
  <si>
    <t xml:space="preserve">LICENCIÉS
Jeunes</t>
  </si>
  <si>
    <t xml:space="preserve">LICENCIÉS
% jeunes</t>
  </si>
  <si>
    <t xml:space="preserve">2017
MONTANT
ATTRIBUÉ</t>
  </si>
  <si>
    <t xml:space="preserve">2018
MONTANT TOTAL DEMANDÉ</t>
  </si>
  <si>
    <t xml:space="preserve">dont EMPLOI demandé</t>
  </si>
  <si>
    <t xml:space="preserve">dont EMPLOI proposé</t>
  </si>
  <si>
    <t xml:space="preserve">dont "J'apprends à nager"</t>
  </si>
  <si>
    <t xml:space="preserve">2018
MONTANT TOTAL PROPOSÉ</t>
  </si>
  <si>
    <t xml:space="preserve">PROPOSITIONS PART COMPLÉMENTAIRE</t>
  </si>
  <si>
    <t xml:space="preserve">Remarques</t>
  </si>
  <si>
    <t xml:space="preserve">Différentiel
entre
2017 et 2018</t>
  </si>
  <si>
    <t xml:space="preserve">%</t>
  </si>
  <si>
    <t xml:space="preserve">AEROMODELISME</t>
  </si>
  <si>
    <t xml:space="preserve">CORSE</t>
  </si>
  <si>
    <t xml:space="preserve">Ligue aéromodélisme</t>
  </si>
  <si>
    <t xml:space="preserve">A Ghisunaccia</t>
  </si>
  <si>
    <t xml:space="preserve">Kallist Model Club</t>
  </si>
  <si>
    <t xml:space="preserve">Aiacciu</t>
  </si>
  <si>
    <t xml:space="preserve">Mini carlingues Ajacciennes</t>
  </si>
  <si>
    <t xml:space="preserve">Figari</t>
  </si>
  <si>
    <t xml:space="preserve">Aéroclub Figari Sud Corse</t>
  </si>
  <si>
    <t xml:space="preserve">AIKIDO</t>
  </si>
  <si>
    <t xml:space="preserve">2A</t>
  </si>
  <si>
    <t xml:space="preserve">Comité 2A aikido</t>
  </si>
  <si>
    <t xml:space="preserve">2B</t>
  </si>
  <si>
    <t xml:space="preserve">Comité 2B aikido</t>
  </si>
  <si>
    <t xml:space="preserve">Bastia</t>
  </si>
  <si>
    <t xml:space="preserve">Aikido Club Bastiais</t>
  </si>
  <si>
    <t xml:space="preserve">ATHLETISME</t>
  </si>
  <si>
    <t xml:space="preserve">Ligue athlétisme</t>
  </si>
  <si>
    <t xml:space="preserve">ASPTT Ajaccio</t>
  </si>
  <si>
    <t xml:space="preserve">Cercle Athlé. Ajaccien (CAA)</t>
  </si>
  <si>
    <t xml:space="preserve">Corsica Run X trem</t>
  </si>
  <si>
    <t xml:space="preserve">Athlétic Jeunes Bastia (AJB)</t>
  </si>
  <si>
    <t xml:space="preserve">Cercle Athlétic Bastiais
(CAB-athlé)</t>
  </si>
  <si>
    <t xml:space="preserve">Corti</t>
  </si>
  <si>
    <t xml:space="preserve">Athlétique Club Corte (ACC)</t>
  </si>
  <si>
    <t xml:space="preserve">PDD</t>
  </si>
  <si>
    <t xml:space="preserve">Grussettu è Prugna</t>
  </si>
  <si>
    <t xml:space="preserve">CO Porticcio athlétisme </t>
  </si>
  <si>
    <t xml:space="preserve">Lucciana</t>
  </si>
  <si>
    <t xml:space="preserve">Lucciana Atletismu</t>
  </si>
  <si>
    <t xml:space="preserve">Portivchju</t>
  </si>
  <si>
    <t xml:space="preserve">ASPV athlétisme</t>
  </si>
  <si>
    <t xml:space="preserve">CO Lecci Trinité</t>
  </si>
  <si>
    <t xml:space="preserve">Prupià</t>
  </si>
  <si>
    <t xml:space="preserve">CA Propriano (CAP)</t>
  </si>
  <si>
    <t xml:space="preserve">AVIRON</t>
  </si>
  <si>
    <t xml:space="preserve">Ligue aviron</t>
  </si>
  <si>
    <t xml:space="preserve">Prise en charge formations sur le continent</t>
  </si>
  <si>
    <t xml:space="preserve">Indoor Rowing Club Ajaccio</t>
  </si>
  <si>
    <t xml:space="preserve">Kalliste aviron</t>
  </si>
  <si>
    <t xml:space="preserve">Projet autisme</t>
  </si>
  <si>
    <t xml:space="preserve">Club Aviron de la Haute Corse</t>
  </si>
  <si>
    <t xml:space="preserve">Rive Sud Aviron Club</t>
  </si>
  <si>
    <t xml:space="preserve">BADMINTON</t>
  </si>
  <si>
    <t xml:space="preserve">Asso. Chez Bad et Minton</t>
  </si>
  <si>
    <t xml:space="preserve">BASKET</t>
  </si>
  <si>
    <t xml:space="preserve">Ligue basket</t>
  </si>
  <si>
    <t xml:space="preserve">B.B. Aléria Ghisonaccia</t>
  </si>
  <si>
    <t xml:space="preserve">Ajaccio Basket Club</t>
  </si>
  <si>
    <t xml:space="preserve">GFCA basket</t>
  </si>
  <si>
    <t xml:space="preserve">Etoile Fil. Olymp. Bastiaise</t>
  </si>
  <si>
    <t xml:space="preserve">Biguglia</t>
  </si>
  <si>
    <t xml:space="preserve">Ghjuventu Basket Borgo</t>
  </si>
  <si>
    <t xml:space="preserve">Inter Cortenais Basket Ball</t>
  </si>
  <si>
    <t xml:space="preserve">Furiani</t>
  </si>
  <si>
    <t xml:space="preserve">Furiani Basket Club</t>
  </si>
  <si>
    <t xml:space="preserve">Portivechju</t>
  </si>
  <si>
    <t xml:space="preserve">ASPV basket</t>
  </si>
  <si>
    <t xml:space="preserve">Santa Lucia di Portivchju</t>
  </si>
  <si>
    <t xml:space="preserve">BBC Saint Lucie</t>
  </si>
  <si>
    <t xml:space="preserve">U Viscuvatu</t>
  </si>
  <si>
    <t xml:space="preserve">Vescovato Casinca Basket Ball</t>
  </si>
  <si>
    <t xml:space="preserve">BOXE</t>
  </si>
  <si>
    <t xml:space="preserve">Ring Ajaccien</t>
  </si>
  <si>
    <t xml:space="preserve">San Fiurenzu</t>
  </si>
  <si>
    <t xml:space="preserve">Saint Florent Boxe</t>
  </si>
  <si>
    <t xml:space="preserve">CANOE-KAYAK</t>
  </si>
  <si>
    <t xml:space="preserve">Aleria</t>
  </si>
  <si>
    <t xml:space="preserve">Club Nautique Aleria</t>
  </si>
  <si>
    <t xml:space="preserve">CLUBS ALPINS</t>
  </si>
  <si>
    <t xml:space="preserve">Club Alpin Français de Haute Corse</t>
  </si>
  <si>
    <t xml:space="preserve">CLUBS DE LA DEFENSE</t>
  </si>
  <si>
    <t xml:space="preserve">CSLG</t>
  </si>
  <si>
    <t xml:space="preserve">CYCLISME (FFC et FSGT)</t>
  </si>
  <si>
    <t xml:space="preserve">Comité de Cyclisme</t>
  </si>
  <si>
    <t xml:space="preserve">Aide à la création
5 000</t>
  </si>
  <si>
    <t xml:space="preserve">Etoile Cycliste Bastiaise</t>
  </si>
  <si>
    <t xml:space="preserve">BMX race Biguglia</t>
  </si>
  <si>
    <t xml:space="preserve">Merusaglia</t>
  </si>
  <si>
    <t xml:space="preserve">Vélo Club Centre Corse</t>
  </si>
  <si>
    <t xml:space="preserve">Olmetta di Tuda</t>
  </si>
  <si>
    <t xml:space="preserve">Tenda VTT Natura</t>
  </si>
  <si>
    <t xml:space="preserve">Ota</t>
  </si>
  <si>
    <t xml:space="preserve">L'Alpana</t>
  </si>
  <si>
    <t xml:space="preserve">Dvpt de courses en secetur rural (Porto)</t>
  </si>
  <si>
    <t xml:space="preserve">Cyclo Casinca Costa Verde</t>
  </si>
  <si>
    <t xml:space="preserve">DANSE</t>
  </si>
  <si>
    <t xml:space="preserve">Provi'Danse</t>
  </si>
  <si>
    <t xml:space="preserve">ECHECS</t>
  </si>
  <si>
    <t xml:space="preserve">Echecs club Ajaccien</t>
  </si>
  <si>
    <t xml:space="preserve">Corsica Chess Club</t>
  </si>
  <si>
    <t xml:space="preserve">Calinzana</t>
  </si>
  <si>
    <t xml:space="preserve">Balagna Chess Club</t>
  </si>
  <si>
    <t xml:space="preserve">I Prunelli di Fiumorbu</t>
  </si>
  <si>
    <t xml:space="preserve">Echecs Club du Fium'Orbu</t>
  </si>
  <si>
    <t xml:space="preserve">Scacchera'llu pazzu</t>
  </si>
  <si>
    <t xml:space="preserve">EQUITATION</t>
  </si>
  <si>
    <t xml:space="preserve">Comité Régional Equitation</t>
  </si>
  <si>
    <t xml:space="preserve">A Bastilicaccia</t>
  </si>
  <si>
    <t xml:space="preserve">Centre Équestre de Bastelicaccia</t>
  </si>
  <si>
    <t xml:space="preserve">Les écuries de la tour</t>
  </si>
  <si>
    <t xml:space="preserve">Bastelica</t>
  </si>
  <si>
    <t xml:space="preserve">Ferme equestre le ranch de Bastelica</t>
  </si>
  <si>
    <t xml:space="preserve">Haras des sables</t>
  </si>
  <si>
    <t xml:space="preserve">L'albadu Endurance</t>
  </si>
  <si>
    <t xml:space="preserve">Folelli</t>
  </si>
  <si>
    <t xml:space="preserve">Casinca Equitation</t>
  </si>
  <si>
    <t xml:space="preserve">Ecole Equitat° de Hte Corse </t>
  </si>
  <si>
    <t xml:space="preserve">Les écuries de Porticcio</t>
  </si>
  <si>
    <t xml:space="preserve">I Prunelli di Fium'Orbu</t>
  </si>
  <si>
    <t xml:space="preserve">Société Hippique l'Evasion</t>
  </si>
  <si>
    <t xml:space="preserve">?</t>
  </si>
  <si>
    <t xml:space="preserve">A Staffa</t>
  </si>
  <si>
    <t xml:space="preserve">U Borgu</t>
  </si>
  <si>
    <t xml:space="preserve">Ecurie de Saint Jacques</t>
  </si>
  <si>
    <t xml:space="preserve">ESCRIME</t>
  </si>
  <si>
    <t xml:space="preserve">Ligue escrime</t>
  </si>
  <si>
    <t xml:space="preserve">Comité 2A escrime</t>
  </si>
  <si>
    <t xml:space="preserve">Comité 2B escrime</t>
  </si>
  <si>
    <t xml:space="preserve">Société Ajaccienne d'Escrime</t>
  </si>
  <si>
    <t xml:space="preserve">La Rapière</t>
  </si>
  <si>
    <t xml:space="preserve">Cercle d'escrime de Corte</t>
  </si>
  <si>
    <t xml:space="preserve">FOOTBALL</t>
  </si>
  <si>
    <t xml:space="preserve">APS</t>
  </si>
  <si>
    <t xml:space="preserve">Ligue football</t>
  </si>
  <si>
    <t xml:space="preserve">FC Bastelicaccia</t>
  </si>
  <si>
    <t xml:space="preserve">US Ghisonaccia</t>
  </si>
  <si>
    <t xml:space="preserve">Afa</t>
  </si>
  <si>
    <t xml:space="preserve">AFA</t>
  </si>
  <si>
    <t xml:space="preserve">JS Ajaccienne</t>
  </si>
  <si>
    <t xml:space="preserve">Alata</t>
  </si>
  <si>
    <t xml:space="preserve">A.S Alata football</t>
  </si>
  <si>
    <t xml:space="preserve">Football Club Aleria</t>
  </si>
  <si>
    <t xml:space="preserve">Bastia Agglomération Futsal</t>
  </si>
  <si>
    <t xml:space="preserve">Espoir Club Bastiais (Foot)</t>
  </si>
  <si>
    <t xml:space="preserve">Etoile Filante Bastiaise</t>
  </si>
  <si>
    <t xml:space="preserve">FC Bastiais Borgo</t>
  </si>
  <si>
    <t xml:space="preserve">Sporting Club Bastiais</t>
  </si>
  <si>
    <t xml:space="preserve">A.J. Biguglia (A.J.B.)</t>
  </si>
  <si>
    <t xml:space="preserve">Bucugnà</t>
  </si>
  <si>
    <t xml:space="preserve">SC Bocognano</t>
  </si>
  <si>
    <t xml:space="preserve">Cavru</t>
  </si>
  <si>
    <t xml:space="preserve">EPORS</t>
  </si>
  <si>
    <t xml:space="preserve">Union Sportive des Clubs du Cortenais</t>
  </si>
  <si>
    <t xml:space="preserve">Ass. Sport. Furiani Agliani</t>
  </si>
  <si>
    <t xml:space="preserve">USJ Furiani</t>
  </si>
  <si>
    <t xml:space="preserve">I Prunelli di fiumorbu</t>
  </si>
  <si>
    <t xml:space="preserve">Prunelli Football Club</t>
  </si>
  <si>
    <t xml:space="preserve">Gallia Club de Lucciana</t>
  </si>
  <si>
    <t xml:space="preserve">Oletta</t>
  </si>
  <si>
    <t xml:space="preserve">A.S. Nebbiu Conca d'Oru</t>
  </si>
  <si>
    <t xml:space="preserve">Pitrusedda</t>
  </si>
  <si>
    <t xml:space="preserve">As Pietrosella</t>
  </si>
  <si>
    <t xml:space="preserve">ASPV foot</t>
  </si>
  <si>
    <t xml:space="preserve">CA Propriano foot</t>
  </si>
  <si>
    <t xml:space="preserve">San Martinu di Lota</t>
  </si>
  <si>
    <t xml:space="preserve">A.S.C. Pieve di Lota</t>
  </si>
  <si>
    <t xml:space="preserve">Sud Football Club</t>
  </si>
  <si>
    <t xml:space="preserve">Sartè</t>
  </si>
  <si>
    <t xml:space="preserve">JO Sartene</t>
  </si>
  <si>
    <t xml:space="preserve">FFST</t>
  </si>
  <si>
    <t xml:space="preserve">Corse Taekwondo L'Oriente</t>
  </si>
  <si>
    <t xml:space="preserve">Affiliation confirmée et attestation des licenciés : 6 adultes et 11 jeunes.</t>
  </si>
  <si>
    <t xml:space="preserve">FSGT (Judo)</t>
  </si>
  <si>
    <t xml:space="preserve">Comité Régional FSGT</t>
  </si>
  <si>
    <t xml:space="preserve">Judo Club Bastiais</t>
  </si>
  <si>
    <t xml:space="preserve">Kodokan Corse</t>
  </si>
  <si>
    <t xml:space="preserve">E Ville di Pietrabugnu</t>
  </si>
  <si>
    <t xml:space="preserve">Judo Club de Ville de Pietrabugno</t>
  </si>
  <si>
    <t xml:space="preserve">Lisula</t>
  </si>
  <si>
    <t xml:space="preserve">Judo Club Isula Rossa Balagne</t>
  </si>
  <si>
    <t xml:space="preserve">Ponte leccia</t>
  </si>
  <si>
    <t xml:space="preserve">C.O. de Ponte Leccia (COPL-Judo)</t>
  </si>
  <si>
    <t xml:space="preserve">GOLF</t>
  </si>
  <si>
    <t xml:space="preserve">Ligue de golf</t>
  </si>
  <si>
    <t xml:space="preserve">Dossier non traité lors de la 1ère commission</t>
  </si>
  <si>
    <t xml:space="preserve">GIGA</t>
  </si>
  <si>
    <t xml:space="preserve">GYMNASTIQUE SPORTIVE</t>
  </si>
  <si>
    <t xml:space="preserve">Comité Régional gymnastique</t>
  </si>
  <si>
    <t xml:space="preserve">accompagnement restructuration. Engagement fédéral de cofinancement à 50%</t>
  </si>
  <si>
    <t xml:space="preserve">Comité 2A gymnastique</t>
  </si>
  <si>
    <t xml:space="preserve">Comité 2B gymnastique</t>
  </si>
  <si>
    <t xml:space="preserve">Association Gymnique Expressive de Ghisonaccia</t>
  </si>
  <si>
    <t xml:space="preserve">Gymnastique Club Plaine Orientale (GCPO)</t>
  </si>
  <si>
    <t xml:space="preserve">G.C.P.A.</t>
  </si>
  <si>
    <t xml:space="preserve">G.F.C.A. Gymnastique</t>
  </si>
  <si>
    <t xml:space="preserve">Bastia Team Gym</t>
  </si>
  <si>
    <t xml:space="preserve">Espoir Bastia</t>
  </si>
  <si>
    <t xml:space="preserve">Corte Gym Club</t>
  </si>
  <si>
    <t xml:space="preserve">AS Gymnique de Balagne (FSGT)</t>
  </si>
  <si>
    <t xml:space="preserve">Gym Club de Lucciana</t>
  </si>
  <si>
    <t xml:space="preserve">A.S.P.V. gymnastique</t>
  </si>
  <si>
    <t xml:space="preserve">Gym club du Valinco</t>
  </si>
  <si>
    <t xml:space="preserve">GYMNASTIQUE VOLONTAIRE</t>
  </si>
  <si>
    <t xml:space="preserve">Comité Régional gymnastique volontaire</t>
  </si>
  <si>
    <t xml:space="preserve">Comité 2B gym volontaire</t>
  </si>
  <si>
    <t xml:space="preserve">HAND BALL</t>
  </si>
  <si>
    <t xml:space="preserve">Ligue Handball</t>
  </si>
  <si>
    <t xml:space="preserve">Costa serena Hand Ball</t>
  </si>
  <si>
    <t xml:space="preserve">G.F.C.A. handball</t>
  </si>
  <si>
    <t xml:space="preserve">Handball Ajaccio Club</t>
  </si>
  <si>
    <t xml:space="preserve">Handball Ajaccio Gravona</t>
  </si>
  <si>
    <t xml:space="preserve">Bastia Hand Ball</t>
  </si>
  <si>
    <t xml:space="preserve">Calvi</t>
  </si>
  <si>
    <t xml:space="preserve">Association Jeunesse Calvaise</t>
  </si>
  <si>
    <t xml:space="preserve">Hand Jeunesse Ile Rousse</t>
  </si>
  <si>
    <t xml:space="preserve">ASPV handball</t>
  </si>
  <si>
    <t xml:space="preserve">Club Olympique de Sartene</t>
  </si>
  <si>
    <t xml:space="preserve">HANDISPORT</t>
  </si>
  <si>
    <t xml:space="preserve">A.C.S. Sourds d'Ajaccio</t>
  </si>
  <si>
    <t xml:space="preserve">JUDO</t>
  </si>
  <si>
    <t xml:space="preserve">Ligue judo</t>
  </si>
  <si>
    <t xml:space="preserve">Judo Club de Ghisonaccia</t>
  </si>
  <si>
    <t xml:space="preserve">Ajaccio Judo</t>
  </si>
  <si>
    <t xml:space="preserve">ASPTT judo</t>
  </si>
  <si>
    <t xml:space="preserve">Judo club 2A</t>
  </si>
  <si>
    <t xml:space="preserve">Judo Club Ajaccio</t>
  </si>
  <si>
    <t xml:space="preserve">Judo Club Pietralba</t>
  </si>
  <si>
    <t xml:space="preserve">San Be Judo</t>
  </si>
  <si>
    <t xml:space="preserve">U Ghjassu</t>
  </si>
  <si>
    <t xml:space="preserve">Judo Biguglia Corsica</t>
  </si>
  <si>
    <t xml:space="preserve">Castellare di Casinca</t>
  </si>
  <si>
    <t xml:space="preserve">Dojo Club de Folelli</t>
  </si>
  <si>
    <t xml:space="preserve">NR</t>
  </si>
  <si>
    <t xml:space="preserve">Kodokan Corse Curtinese (FFJDA)</t>
  </si>
  <si>
    <t xml:space="preserve">Judo Club Furiani Agliani</t>
  </si>
  <si>
    <t xml:space="preserve">Lecci</t>
  </si>
  <si>
    <t xml:space="preserve">Judo Club Côte des Nacres</t>
  </si>
  <si>
    <t xml:space="preserve">Judo Club de Lucciana</t>
  </si>
  <si>
    <t xml:space="preserve">Peri</t>
  </si>
  <si>
    <t xml:space="preserve">Judo Club de Peri</t>
  </si>
  <si>
    <t xml:space="preserve">Pietrosella judo</t>
  </si>
  <si>
    <t xml:space="preserve">Pruprià</t>
  </si>
  <si>
    <t xml:space="preserve">Dojo Club du Valinco</t>
  </si>
  <si>
    <t xml:space="preserve">San Niculaiu</t>
  </si>
  <si>
    <t xml:space="preserve">Judo Kwai Moriani</t>
  </si>
  <si>
    <t xml:space="preserve">PAD</t>
  </si>
  <si>
    <t xml:space="preserve">Judo Club de Sainte Lucie</t>
  </si>
  <si>
    <t xml:space="preserve">Vicu</t>
  </si>
  <si>
    <t xml:space="preserve">Judo Club Sakura</t>
  </si>
  <si>
    <t xml:space="preserve">Vintisari</t>
  </si>
  <si>
    <t xml:space="preserve">Judo Club Travo Ventiseri</t>
  </si>
  <si>
    <t xml:space="preserve">KARATE</t>
  </si>
  <si>
    <t xml:space="preserve">Ligue karaté</t>
  </si>
  <si>
    <t xml:space="preserve">ACA arts martiaux</t>
  </si>
  <si>
    <t xml:space="preserve">Ajaccio Karaté Association</t>
  </si>
  <si>
    <t xml:space="preserve">Dragon Rouge</t>
  </si>
  <si>
    <t xml:space="preserve">GFCA arts martiaux</t>
  </si>
  <si>
    <t xml:space="preserve">Karaté Samouraï Ajaccien</t>
  </si>
  <si>
    <t xml:space="preserve">Ami Shito Ryu Karaté Do</t>
  </si>
  <si>
    <t xml:space="preserve">Bastia Kick Max</t>
  </si>
  <si>
    <t xml:space="preserve">Karaté Club Shotokan de Corse</t>
  </si>
  <si>
    <t xml:space="preserve">Nouveau dynamisme sur la région Bastiaise
Doivent fournir un CRF, BP et répartition des licenciés de l'ordre de  62 dont une majorité de jeunes.</t>
  </si>
  <si>
    <t xml:space="preserve">Okinawa Goju Ryu Karaté Do Paese Novu</t>
  </si>
  <si>
    <t xml:space="preserve">Kick Boxing Club Lucciana</t>
  </si>
  <si>
    <t xml:space="preserve">Boxing club Porto Vecchio</t>
  </si>
  <si>
    <t xml:space="preserve">Karaté Club Goju Ryu</t>
  </si>
  <si>
    <t xml:space="preserve">MONTAGNE ESCALADE</t>
  </si>
  <si>
    <t xml:space="preserve">Ligue montagne escalade</t>
  </si>
  <si>
    <t xml:space="preserve">Calacuccia</t>
  </si>
  <si>
    <t xml:space="preserve">A.S. et Culturelle du Niolu</t>
  </si>
  <si>
    <t xml:space="preserve">Vertical Balagne</t>
  </si>
  <si>
    <t xml:space="preserve">MOTOCYCLISME</t>
  </si>
  <si>
    <t xml:space="preserve">Ligue motocyclisme</t>
  </si>
  <si>
    <t xml:space="preserve">Racing moto club corsica</t>
  </si>
  <si>
    <t xml:space="preserve">Luinguizzetta</t>
  </si>
  <si>
    <t xml:space="preserve">Moto Club di U Levente</t>
  </si>
  <si>
    <t xml:space="preserve">Rennu</t>
  </si>
  <si>
    <t xml:space="preserve">Ecole moto Itinérances</t>
  </si>
  <si>
    <t xml:space="preserve">Ulmetu</t>
  </si>
  <si>
    <t xml:space="preserve">Moto club du Valinco</t>
  </si>
  <si>
    <t xml:space="preserve">NATATION</t>
  </si>
  <si>
    <t xml:space="preserve">Ligue de natation</t>
  </si>
  <si>
    <t xml:space="preserve">Comité 2A natation</t>
  </si>
  <si>
    <t xml:space="preserve">Acqua Synchro Bastia</t>
  </si>
  <si>
    <t xml:space="preserve">ASPTT Bastia Natation</t>
  </si>
  <si>
    <t xml:space="preserve">emploi prends le pas sur le fonctionnement</t>
  </si>
  <si>
    <t xml:space="preserve">Fun Beluga</t>
  </si>
  <si>
    <t xml:space="preserve">Team Bastia Natation (TBN)</t>
  </si>
  <si>
    <t xml:space="preserve">I Prunelli di Fiumoubu</t>
  </si>
  <si>
    <t xml:space="preserve">Cercle des nageurs Fium'orbu</t>
  </si>
  <si>
    <t xml:space="preserve">Ruglianu</t>
  </si>
  <si>
    <t xml:space="preserve">ASJEP</t>
  </si>
  <si>
    <t xml:space="preserve">PETANQUE</t>
  </si>
  <si>
    <t xml:space="preserve">Comité Régional de pétanque</t>
  </si>
  <si>
    <t xml:space="preserve">Comité 2A pétanque</t>
  </si>
  <si>
    <t xml:space="preserve">Comité 2B pétanque</t>
  </si>
  <si>
    <t xml:space="preserve">A Boccia di a Macchja</t>
  </si>
  <si>
    <t xml:space="preserve">Boule de l'amitié</t>
  </si>
  <si>
    <t xml:space="preserve">Boule du stade</t>
  </si>
  <si>
    <t xml:space="preserve">Sport Pétanque Ile Rousse</t>
  </si>
  <si>
    <t xml:space="preserve">PLONGEES (ESSM)</t>
  </si>
  <si>
    <t xml:space="preserve">Comité Régional ESSM</t>
  </si>
  <si>
    <t xml:space="preserve">Comité  2A ESSM</t>
  </si>
  <si>
    <t xml:space="preserve">Comité  2B ESSM</t>
  </si>
  <si>
    <t xml:space="preserve">apnéa club ajaccien</t>
  </si>
  <si>
    <t xml:space="preserve">Neptune</t>
  </si>
  <si>
    <t xml:space="preserve">RANDONNEES</t>
  </si>
  <si>
    <t xml:space="preserve">Comité régional randonnée</t>
  </si>
  <si>
    <t xml:space="preserve">ROLLER HOCKEY</t>
  </si>
  <si>
    <t xml:space="preserve">Roller Hockey club pays ajaccien</t>
  </si>
  <si>
    <t xml:space="preserve">RUGBY</t>
  </si>
  <si>
    <t xml:space="preserve">Comité Régional rugby</t>
  </si>
  <si>
    <t xml:space="preserve">Comité 2B rugby</t>
  </si>
  <si>
    <t xml:space="preserve">RCA</t>
  </si>
  <si>
    <t xml:space="preserve">Bastia XV</t>
  </si>
  <si>
    <t xml:space="preserve">Rugby Club de Lucciana</t>
  </si>
  <si>
    <t xml:space="preserve">Lumiu</t>
  </si>
  <si>
    <t xml:space="preserve">Club de Rugby de Balagne XV</t>
  </si>
  <si>
    <t xml:space="preserve">Porto Vecchio XV</t>
  </si>
  <si>
    <t xml:space="preserve">AS Ventiseri XV</t>
  </si>
  <si>
    <t xml:space="preserve">SKI</t>
  </si>
  <si>
    <t xml:space="preserve">Comité Régional ski</t>
  </si>
  <si>
    <t xml:space="preserve">U Pantanicciu</t>
  </si>
  <si>
    <t xml:space="preserve">Bastelicaccia</t>
  </si>
  <si>
    <t xml:space="preserve">Corsica Speed Ski</t>
  </si>
  <si>
    <t xml:space="preserve">Biguglia sports de neige</t>
  </si>
  <si>
    <t xml:space="preserve">SPELEOLOGIE</t>
  </si>
  <si>
    <t xml:space="preserve">Ligue spéléologie</t>
  </si>
  <si>
    <t xml:space="preserve">I Topi Pinnuti</t>
  </si>
  <si>
    <t xml:space="preserve">SPORT ADAPTE</t>
  </si>
  <si>
    <t xml:space="preserve">Association Sport Pour Tous</t>
  </si>
  <si>
    <t xml:space="preserve">SPORTS AUTO</t>
  </si>
  <si>
    <t xml:space="preserve">Ligue de voitures télécommandées</t>
  </si>
  <si>
    <t xml:space="preserve">Sarrola</t>
  </si>
  <si>
    <t xml:space="preserve">Ajaccio Gravona models cars</t>
  </si>
  <si>
    <t xml:space="preserve">SPORT ENTREPRISE</t>
  </si>
  <si>
    <t xml:space="preserve">Ligue sport entreprise</t>
  </si>
  <si>
    <t xml:space="preserve">SPORT POUR TOUS</t>
  </si>
  <si>
    <t xml:space="preserve">Comité Territorial Sports pour Tous</t>
  </si>
  <si>
    <t xml:space="preserve">ABC DansE</t>
  </si>
  <si>
    <t xml:space="preserve">SQUASH</t>
  </si>
  <si>
    <t xml:space="preserve">Ligue squash</t>
  </si>
  <si>
    <t xml:space="preserve">ASPTT squash</t>
  </si>
  <si>
    <t xml:space="preserve">Squash-loisirs Balagne</t>
  </si>
  <si>
    <t xml:space="preserve">TAEKWONDO</t>
  </si>
  <si>
    <t xml:space="preserve">Ligue tae kwon do</t>
  </si>
  <si>
    <t xml:space="preserve">Les dragons bleus</t>
  </si>
  <si>
    <t xml:space="preserve">Taekwondo Club Biguglia</t>
  </si>
  <si>
    <t xml:space="preserve">Corte Taekwondo Club</t>
  </si>
  <si>
    <t xml:space="preserve">Pietrosella tae kwon do</t>
  </si>
  <si>
    <t xml:space="preserve">TENNIS</t>
  </si>
  <si>
    <t xml:space="preserve">Ligue tennis</t>
  </si>
  <si>
    <t xml:space="preserve">A Penta di Casinca</t>
  </si>
  <si>
    <t xml:space="preserve">T.C. Folelli</t>
  </si>
  <si>
    <t xml:space="preserve">AS Milelli</t>
  </si>
  <si>
    <t xml:space="preserve">ASPTT Ajaccio Tennis </t>
  </si>
  <si>
    <t xml:space="preserve">Tennis Club d'Ajaccio</t>
  </si>
  <si>
    <t xml:space="preserve">Tennis Club de Mezzavia</t>
  </si>
  <si>
    <t xml:space="preserve">Dossier envoyé par mail mais trop lourd et n'a donc pas été réceptionné. Prb de dossier non réceptionné</t>
  </si>
  <si>
    <t xml:space="preserve">Tennis Club d'Aleria</t>
  </si>
  <si>
    <t xml:space="preserve">ASPTT Bastia Tennis</t>
  </si>
  <si>
    <t xml:space="preserve">Bunifaziu</t>
  </si>
  <si>
    <t xml:space="preserve">Bunifaziu Tennis Club</t>
  </si>
  <si>
    <t xml:space="preserve">Tennis Club de Calenzana</t>
  </si>
  <si>
    <t xml:space="preserve">Tennis Club de Calvi</t>
  </si>
  <si>
    <t xml:space="preserve">Tennis Club Cortenais</t>
  </si>
  <si>
    <t xml:space="preserve">Fiumorbu Tennis Club</t>
  </si>
  <si>
    <t xml:space="preserve">Club en secteur rural avec difficultés financières pour le maintien d'un encadrement qualifié (rémunéré). Subvention de 2 000 e au titre d'un PAD / financement de l'EX CD2B</t>
  </si>
  <si>
    <t xml:space="preserve">Tennis Club d'Ile Rousse</t>
  </si>
  <si>
    <t xml:space="preserve">Livia</t>
  </si>
  <si>
    <t xml:space="preserve">Tennis Club Alta Rocca</t>
  </si>
  <si>
    <t xml:space="preserve">Munticellu</t>
  </si>
  <si>
    <t xml:space="preserve">Sports Culture Arts Monticello</t>
  </si>
  <si>
    <t xml:space="preserve">Pianottoli</t>
  </si>
  <si>
    <t xml:space="preserve">T.C Pianottoli</t>
  </si>
  <si>
    <t xml:space="preserve">T.C. Propriano</t>
  </si>
  <si>
    <t xml:space="preserve">T.C Costa Verde</t>
  </si>
  <si>
    <t xml:space="preserve">Santa Maria di Lota</t>
  </si>
  <si>
    <t xml:space="preserve">T.C. Miomo</t>
  </si>
  <si>
    <t xml:space="preserve">T.C. Sartene</t>
  </si>
  <si>
    <t xml:space="preserve">TENNIS DE TABLE</t>
  </si>
  <si>
    <t xml:space="preserve">Ligue tennis de table</t>
  </si>
  <si>
    <t xml:space="preserve">Comité 2B tennis de table</t>
  </si>
  <si>
    <t xml:space="preserve">5/09/2018 suite à couurier de réclamation du CD 2B sinon possibilité de traitement d'une aide au club PPCB via un PAD</t>
  </si>
  <si>
    <t xml:space="preserve">AS Bastelicaccia</t>
  </si>
  <si>
    <t xml:space="preserve">Club Ajaccien de Tennis de Table</t>
  </si>
  <si>
    <t xml:space="preserve">Ping Pong Club Bastiais</t>
  </si>
  <si>
    <t xml:space="preserve">AS Pongistes Bonifaciens</t>
  </si>
  <si>
    <t xml:space="preserve">Tennis de Table Club Cortenais</t>
  </si>
  <si>
    <t xml:space="preserve">Tennis de Table Porto Vecchiais</t>
  </si>
  <si>
    <t xml:space="preserve">Club pongiste Sartene</t>
  </si>
  <si>
    <t xml:space="preserve">TIR</t>
  </si>
  <si>
    <t xml:space="preserve">Ligue tir à la cible</t>
  </si>
  <si>
    <t xml:space="preserve">Corsica shooting club</t>
  </si>
  <si>
    <t xml:space="preserve">GFCA tir</t>
  </si>
  <si>
    <t xml:space="preserve">Polvera di Carbuccia</t>
  </si>
  <si>
    <t xml:space="preserve">Carbuccia</t>
  </si>
  <si>
    <t xml:space="preserve">GFCA Carbuccia</t>
  </si>
  <si>
    <t xml:space="preserve">TIR A L'ARC</t>
  </si>
  <si>
    <t xml:space="preserve">Comité Régional tir à l'arc</t>
  </si>
  <si>
    <t xml:space="preserve">Comité 2A tir à l'arc</t>
  </si>
  <si>
    <t xml:space="preserve">souci égalitaire avec le 2B avait été évoqué par 1 des élus…</t>
  </si>
  <si>
    <t xml:space="preserve">Comité 2B tir à l'arc</t>
  </si>
  <si>
    <t xml:space="preserve">AC2A</t>
  </si>
  <si>
    <t xml:space="preserve">ASPTT Ajaccio Tir à l'arc</t>
  </si>
  <si>
    <t xml:space="preserve">ASPTT Bastia Tir à l'arc</t>
  </si>
  <si>
    <t xml:space="preserve">Club de Tir à l'arc Calvi Balagne</t>
  </si>
  <si>
    <t xml:space="preserve">Non envoyé au CROSC le 21/08/2018</t>
  </si>
  <si>
    <t xml:space="preserve">Carghjese</t>
  </si>
  <si>
    <t xml:space="preserve">Inseme</t>
  </si>
  <si>
    <t xml:space="preserve">Compagnie d'Arc de Bastia Pietrabugno</t>
  </si>
  <si>
    <t xml:space="preserve">Archer club de Lecci</t>
  </si>
  <si>
    <t xml:space="preserve">TRIATHLON</t>
  </si>
  <si>
    <t xml:space="preserve">Ligue triathlon</t>
  </si>
  <si>
    <t xml:space="preserve">Corsica triathlon club Ajaccio</t>
  </si>
  <si>
    <t xml:space="preserve">Calvi Xtri</t>
  </si>
  <si>
    <t xml:space="preserve">Sud Corse Triathlon</t>
  </si>
  <si>
    <t xml:space="preserve">San Giovani</t>
  </si>
  <si>
    <t xml:space="preserve">Triathlon Club du Grand Bastia</t>
  </si>
  <si>
    <t xml:space="preserve">UFOLEP</t>
  </si>
  <si>
    <t xml:space="preserve">Comité Régional UFOLEP</t>
  </si>
  <si>
    <t xml:space="preserve">Comité 2A UFOLEP</t>
  </si>
  <si>
    <t xml:space="preserve">Comité 2B UFOLEP</t>
  </si>
  <si>
    <t xml:space="preserve">Aikido iwama ryu corsica</t>
  </si>
  <si>
    <t xml:space="preserve">The height in aiacciu</t>
  </si>
  <si>
    <t xml:space="preserve">C.O. Porticcio loisirs</t>
  </si>
  <si>
    <t xml:space="preserve">UNSS</t>
  </si>
  <si>
    <t xml:space="preserve">Conseil Régional UNSS</t>
  </si>
  <si>
    <t xml:space="preserve">USEP</t>
  </si>
  <si>
    <t xml:space="preserve">Comité Régional USEP</t>
  </si>
  <si>
    <t xml:space="preserve">Comité 2A USEP</t>
  </si>
  <si>
    <t xml:space="preserve">Comité 2B USEP</t>
  </si>
  <si>
    <t xml:space="preserve">VOILE</t>
  </si>
  <si>
    <t xml:space="preserve">Ligue voile</t>
  </si>
  <si>
    <t xml:space="preserve">Comité 2B voile</t>
  </si>
  <si>
    <t xml:space="preserve">Société Nautique Ajaccienne</t>
  </si>
  <si>
    <t xml:space="preserve">Club Nautique Bastiais (CNB)</t>
  </si>
  <si>
    <t xml:space="preserve">Club de voile Bonifacio</t>
  </si>
  <si>
    <t xml:space="preserve">Calvi Nautique Club</t>
  </si>
  <si>
    <t xml:space="preserve">Coti Chjavari</t>
  </si>
  <si>
    <t xml:space="preserve">Base Nautique Mare e vela</t>
  </si>
  <si>
    <t xml:space="preserve">Société Loisirs Nautiques de Porticcio</t>
  </si>
  <si>
    <t xml:space="preserve">Club Nautique Ile Rousse (CNIR)</t>
  </si>
  <si>
    <t xml:space="preserve">CESM St Florent</t>
  </si>
  <si>
    <t xml:space="preserve">VOL LIBRE</t>
  </si>
  <si>
    <t xml:space="preserve">Corse</t>
  </si>
  <si>
    <t xml:space="preserve">Ligue vol libre</t>
  </si>
  <si>
    <t xml:space="preserve">Lucif'air</t>
  </si>
  <si>
    <t xml:space="preserve">Piu Altu</t>
  </si>
  <si>
    <t xml:space="preserve">VOLLEY</t>
  </si>
  <si>
    <t xml:space="preserve">Ligue volley ball</t>
  </si>
  <si>
    <t xml:space="preserve">Comité 2B volley ball</t>
  </si>
  <si>
    <t xml:space="preserve">La route du volley</t>
  </si>
  <si>
    <t xml:space="preserve">Volley Ball Bastiais</t>
  </si>
  <si>
    <t xml:space="preserve">AUTRES</t>
  </si>
  <si>
    <t xml:space="preserve">CROSC (CRIB)</t>
  </si>
  <si>
    <t xml:space="preserve">Centre Médico Sportif Régional Corse</t>
  </si>
  <si>
    <t xml:space="preserve">Médaillés Jeunesse et Sport</t>
  </si>
  <si>
    <t xml:space="preserve">CDOS 2B</t>
  </si>
  <si>
    <t xml:space="preserve">CDOS 2A</t>
  </si>
  <si>
    <t xml:space="preserve">TOTAUX</t>
  </si>
  <si>
    <t xml:space="preserve">Propositions de répartion CNDS 2018 "EMPLOI"</t>
  </si>
  <si>
    <t xml:space="preserve">DISCIPLINES</t>
  </si>
  <si>
    <t xml:space="preserve">CLUBS</t>
  </si>
  <si>
    <r>
      <rPr>
        <b val="true"/>
        <sz val="11"/>
        <rFont val="Arial"/>
        <family val="2"/>
      </rPr>
      <t xml:space="preserve">2017
</t>
    </r>
    <r>
      <rPr>
        <sz val="11"/>
        <rFont val="Arial"/>
        <family val="2"/>
      </rPr>
      <t xml:space="preserve">MONTANT
ATTRIBUÉ</t>
    </r>
  </si>
  <si>
    <r>
      <rPr>
        <b val="true"/>
        <sz val="11"/>
        <rFont val="Arial"/>
        <family val="2"/>
      </rPr>
      <t xml:space="preserve">2018
</t>
    </r>
    <r>
      <rPr>
        <sz val="11"/>
        <rFont val="Arial"/>
        <family val="2"/>
      </rPr>
      <t xml:space="preserve">EMPLOI MONTANT DEMANDÉ</t>
    </r>
  </si>
  <si>
    <t xml:space="preserve">2018
EMPLOI MONTANT PROPOSÉ</t>
  </si>
  <si>
    <r>
      <rPr>
        <b val="true"/>
        <sz val="11"/>
        <rFont val="Arial"/>
        <family val="2"/>
      </rPr>
      <t xml:space="preserve">2018
</t>
    </r>
    <r>
      <rPr>
        <sz val="11"/>
        <rFont val="Arial"/>
        <family val="2"/>
      </rPr>
      <t xml:space="preserve">Nbre
d'année(s)
aidée(s)</t>
    </r>
  </si>
  <si>
    <t xml:space="preserve">Cyclisme</t>
  </si>
  <si>
    <t xml:space="preserve">BMX Race Biguglia</t>
  </si>
  <si>
    <t xml:space="preserve">Echecs</t>
  </si>
  <si>
    <t xml:space="preserve">Schacchera llu pazzu</t>
  </si>
  <si>
    <t xml:space="preserve">Equitation</t>
  </si>
  <si>
    <t xml:space="preserve">Caval Dress St Jacques</t>
  </si>
  <si>
    <t xml:space="preserve">ferme équestre le ranch de Bastelica</t>
  </si>
  <si>
    <t xml:space="preserve">Football</t>
  </si>
  <si>
    <t xml:space="preserve">Espoir Club Bastiais</t>
  </si>
  <si>
    <t xml:space="preserve">Ligue de Football</t>
  </si>
  <si>
    <t xml:space="preserve">SCB</t>
  </si>
  <si>
    <t xml:space="preserve">Gym sportive</t>
  </si>
  <si>
    <t xml:space="preserve">AS Gymnique de Balagne</t>
  </si>
  <si>
    <t xml:space="preserve">Comité Corse de Gymnastique</t>
  </si>
  <si>
    <t xml:space="preserve">GFCA Gymnastique</t>
  </si>
  <si>
    <t xml:space="preserve">Gymnastique Club de la Plaine orientale</t>
  </si>
  <si>
    <t xml:space="preserve">Gym volontaire</t>
  </si>
  <si>
    <t xml:space="preserve">Comité régional EPGV</t>
  </si>
  <si>
    <t xml:space="preserve">Hand</t>
  </si>
  <si>
    <t xml:space="preserve">GFCA handball</t>
  </si>
  <si>
    <t xml:space="preserve">Judo</t>
  </si>
  <si>
    <t xml:space="preserve">Ligue de Judo</t>
  </si>
  <si>
    <t xml:space="preserve">Karaté</t>
  </si>
  <si>
    <t xml:space="preserve">kick Boxing</t>
  </si>
  <si>
    <t xml:space="preserve">Boxing Club de Porto Vecchio</t>
  </si>
  <si>
    <t xml:space="preserve">Natation</t>
  </si>
  <si>
    <t xml:space="preserve">ASPTT Natation Bastia</t>
  </si>
  <si>
    <t xml:space="preserve">Ligue de Natation</t>
  </si>
  <si>
    <t xml:space="preserve">Team Bastia Natation</t>
  </si>
  <si>
    <t xml:space="preserve">Sport adapté</t>
  </si>
  <si>
    <t xml:space="preserve">Sport pour Tous</t>
  </si>
  <si>
    <t xml:space="preserve">Comité Territorial Sport pour Tous</t>
  </si>
  <si>
    <t xml:space="preserve">Squash</t>
  </si>
  <si>
    <t xml:space="preserve">Ligue de Squash</t>
  </si>
  <si>
    <t xml:space="preserve">Tennis</t>
  </si>
  <si>
    <t xml:space="preserve">Tennis Club Ile Rousse</t>
  </si>
  <si>
    <t xml:space="preserve">Tennis de Table</t>
  </si>
  <si>
    <t xml:space="preserve">Triathlon</t>
  </si>
  <si>
    <t xml:space="preserve">Calvi X Tri</t>
  </si>
  <si>
    <t xml:space="preserve">Comité régional UFOLEP</t>
  </si>
  <si>
    <t xml:space="preserve">Voile</t>
  </si>
  <si>
    <t xml:space="preserve">Club de Voile de Bonifacio</t>
  </si>
  <si>
    <t xml:space="preserve">Club Nautique Ile Rousse</t>
  </si>
  <si>
    <t xml:space="preserve">Ligue de Voile</t>
  </si>
  <si>
    <t xml:space="preserve">Volley Ball</t>
  </si>
  <si>
    <t xml:space="preserve">Ligue de Volley</t>
  </si>
  <si>
    <t xml:space="preserve">CROSC</t>
  </si>
  <si>
    <t xml:space="preserve">TOTAL :</t>
  </si>
  <si>
    <t xml:space="preserve">Part territoriale</t>
  </si>
  <si>
    <t xml:space="preserve">J'apprends à nager</t>
  </si>
  <si>
    <t xml:space="preserve">TOTAL:</t>
  </si>
  <si>
    <t xml:space="preserve">Nbre de licenciés concernés par les demandes 2018 :</t>
  </si>
  <si>
    <t xml:space="preserve">données MS 2016</t>
  </si>
  <si>
    <t xml:space="preserve">Moyenne par licencié :</t>
  </si>
  <si>
    <t xml:space="preserve">Remarques / traitement 2018:</t>
  </si>
  <si>
    <t xml:space="preserve">Double contexte exceptionnel (Baisse de la dotation et mise en place de la CDC)</t>
  </si>
  <si>
    <t xml:space="preserve">Retard dans la communication de la note d'orientation nationale</t>
  </si>
  <si>
    <t xml:space="preserve">Contradiction entre des exigences de la note et la baisse des affectations</t>
  </si>
  <si>
    <t xml:space="preserve">! / exemplarité des dossiers déposés en termes de légitimité à être instruits et traités</t>
  </si>
  <si>
    <t xml:space="preserve">Singularité de la Corse / compétence de promotion et développement des APS et affecattion du CNDS</t>
  </si>
  <si>
    <t xml:space="preserve">! / traitement "juge et partie"</t>
  </si>
  <si>
    <t xml:space="preserve">! / avis de certaines ligues sollicitées </t>
  </si>
  <si>
    <t xml:space="preserve">! / procéder à une instruction "cohérente" sans recours systématique avec le N-1 (licenciés jeunes, activité, ration par licencié,…) ou le niveau de l'aide (quand emploi et j'apprends à nager…)</t>
  </si>
  <si>
    <t xml:space="preserve">? / maintien des seuils "plancher" de 1000 et  1500 €, maintien / contre de la légalité…</t>
  </si>
  <si>
    <t xml:space="preserve">? / pertinence du  soutien aux CD (légitimité/ actions, souvent entité dissidente, intérêt d'une source de financement dissociée,…)</t>
  </si>
  <si>
    <t xml:space="preserve">? / ratio par licenciés en tant qu'indicateur de comparaison entre clubs et entre discipline</t>
  </si>
  <si>
    <t xml:space="preserve">? / la possibilité de considérer une aide comme non systématique (logique de projet &gt; guichet), notamment pour les petites structures</t>
  </si>
  <si>
    <t xml:space="preserve">? / priorités politiques et orientations du CNDS (pas de correspondance systématique)</t>
  </si>
  <si>
    <t xml:space="preserve">? / pré-répartition club / comité (ex: 25/75 qui a progressivement glissé vers du 40/60), cohérence de structuration</t>
  </si>
  <si>
    <t xml:space="preserve">? / corrélation avec les appels à projet de la DRJSCS ("sports nature" et "sport santé"; 2 échéances de dépôt: 13/04 et 14/09</t>
  </si>
  <si>
    <t xml:space="preserve">? / réaffectation des 40 000 € dédiés aux jeux des Iles dans le pot commun, et ? Traitement au titre des manifestations sportives</t>
  </si>
  <si>
    <t xml:space="preserve">? / après répartition "cohérente" application d'un % à déduire (sauf celles concernées par les seuils "plancher"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]_-;\-* #,##0.00\ [$€]_-;_-* \-??\ [$€]_-;_-@_-"/>
    <numFmt numFmtId="166" formatCode="0"/>
    <numFmt numFmtId="167" formatCode="#,##0"/>
    <numFmt numFmtId="168" formatCode="0%"/>
    <numFmt numFmtId="169" formatCode="_-* #,##0.00\ _F_-;\-* #,##0.00\ _F_-;_-* \-??\ _F_-;_-@_-"/>
    <numFmt numFmtId="170" formatCode="0.00%"/>
    <numFmt numFmtId="171" formatCode="_-* #,##0.00&quot; €&quot;_-;\-* #,##0.00&quot; €&quot;_-;_-* \-??&quot; €&quot;_-;_-@_-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color rgb="FF00800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14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name val="Arial"/>
      <family val="2"/>
    </font>
    <font>
      <sz val="12"/>
      <color rgb="FFFF0000"/>
      <name val="Arial"/>
      <family val="2"/>
    </font>
    <font>
      <sz val="11"/>
      <name val="Arial"/>
      <family val="2"/>
    </font>
    <font>
      <b val="true"/>
      <u val="single"/>
      <sz val="11"/>
      <name val="Arial"/>
      <family val="2"/>
    </font>
    <font>
      <b val="true"/>
      <sz val="11"/>
      <name val="Arial"/>
      <family val="2"/>
    </font>
    <font>
      <sz val="11"/>
      <color rgb="FFFF0000"/>
      <name val="Arial"/>
      <family val="2"/>
    </font>
    <font>
      <sz val="2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19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4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4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4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4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4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dxfs count="5"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F3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530" topLeftCell="A1" activePane="bottomLeft" state="split"/>
      <selection pane="topLeft" activeCell="A1" activeCellId="0" sqref="A1"/>
      <selection pane="bottomLeft" activeCell="V339" activeCellId="0" sqref="V339"/>
    </sheetView>
  </sheetViews>
  <sheetFormatPr defaultColWidth="11.562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16.56"/>
    <col collapsed="false" customWidth="true" hidden="false" outlineLevel="0" max="3" min="3" style="2" width="31.42"/>
    <col collapsed="false" customWidth="true" hidden="true" outlineLevel="0" max="5" min="4" style="3" width="7.14"/>
    <col collapsed="false" customWidth="true" hidden="true" outlineLevel="0" max="7" min="6" style="3" width="6.99"/>
    <col collapsed="false" customWidth="true" hidden="true" outlineLevel="0" max="8" min="8" style="4" width="6.99"/>
    <col collapsed="false" customWidth="true" hidden="false" outlineLevel="0" max="9" min="9" style="5" width="13.41"/>
    <col collapsed="false" customWidth="true" hidden="false" outlineLevel="0" max="10" min="10" style="3" width="13.7"/>
    <col collapsed="false" customWidth="true" hidden="false" outlineLevel="0" max="11" min="11" style="5" width="13.7"/>
    <col collapsed="false" customWidth="true" hidden="false" outlineLevel="0" max="12" min="12" style="6" width="12.99"/>
    <col collapsed="false" customWidth="true" hidden="false" outlineLevel="0" max="13" min="13" style="7" width="14.28"/>
    <col collapsed="false" customWidth="true" hidden="true" outlineLevel="0" max="14" min="14" style="8" width="11.13"/>
    <col collapsed="false" customWidth="true" hidden="true" outlineLevel="0" max="15" min="15" style="9" width="12.28"/>
    <col collapsed="false" customWidth="true" hidden="true" outlineLevel="0" max="16" min="16" style="10" width="13.85"/>
    <col collapsed="false" customWidth="true" hidden="false" outlineLevel="0" max="17" min="17" style="11" width="17.42"/>
    <col collapsed="false" customWidth="true" hidden="false" outlineLevel="0" max="18" min="18" style="12" width="18.28"/>
    <col collapsed="false" customWidth="true" hidden="true" outlineLevel="0" max="19" min="19" style="13" width="25.56"/>
    <col collapsed="false" customWidth="true" hidden="true" outlineLevel="0" max="20" min="20" style="14" width="15.56"/>
    <col collapsed="false" customWidth="true" hidden="true" outlineLevel="0" max="21" min="21" style="15" width="10.99"/>
    <col collapsed="false" customWidth="true" hidden="false" outlineLevel="0" max="82" min="22" style="14" width="19.56"/>
    <col collapsed="false" customWidth="false" hidden="false" outlineLevel="0" max="257" min="83" style="14" width="11.56"/>
  </cols>
  <sheetData>
    <row r="1" s="31" customFormat="true" ht="63.75" hidden="false" customHeight="true" outlineLevel="0" collapsed="false">
      <c r="A1" s="16" t="s">
        <v>0</v>
      </c>
      <c r="B1" s="17" t="s">
        <v>1</v>
      </c>
      <c r="C1" s="18" t="s">
        <v>2</v>
      </c>
      <c r="D1" s="19" t="s">
        <v>3</v>
      </c>
      <c r="E1" s="16" t="s">
        <v>4</v>
      </c>
      <c r="F1" s="16" t="s">
        <v>5</v>
      </c>
      <c r="G1" s="16" t="s">
        <v>6</v>
      </c>
      <c r="H1" s="18" t="s">
        <v>7</v>
      </c>
      <c r="I1" s="20" t="s">
        <v>8</v>
      </c>
      <c r="J1" s="17" t="s">
        <v>9</v>
      </c>
      <c r="K1" s="21" t="s">
        <v>10</v>
      </c>
      <c r="L1" s="22" t="s">
        <v>11</v>
      </c>
      <c r="M1" s="22" t="s">
        <v>12</v>
      </c>
      <c r="N1" s="23" t="s">
        <v>13</v>
      </c>
      <c r="O1" s="24" t="s">
        <v>14</v>
      </c>
      <c r="P1" s="25" t="s">
        <v>15</v>
      </c>
      <c r="Q1" s="26" t="s">
        <v>16</v>
      </c>
      <c r="R1" s="27" t="s">
        <v>17</v>
      </c>
      <c r="S1" s="28" t="s">
        <v>18</v>
      </c>
      <c r="T1" s="29" t="s">
        <v>19</v>
      </c>
      <c r="U1" s="30" t="s">
        <v>20</v>
      </c>
    </row>
    <row r="2" s="31" customFormat="true" ht="30" hidden="true" customHeight="true" outlineLevel="0" collapsed="false">
      <c r="A2" s="32"/>
      <c r="B2" s="33"/>
      <c r="C2" s="33" t="s">
        <v>21</v>
      </c>
      <c r="D2" s="34"/>
      <c r="E2" s="34"/>
      <c r="F2" s="34"/>
      <c r="G2" s="35"/>
      <c r="H2" s="36"/>
      <c r="I2" s="33"/>
      <c r="J2" s="33"/>
      <c r="K2" s="33"/>
      <c r="L2" s="33"/>
      <c r="M2" s="37"/>
      <c r="N2" s="33"/>
      <c r="O2" s="37"/>
      <c r="P2" s="37"/>
      <c r="Q2" s="38"/>
      <c r="R2" s="39"/>
      <c r="S2" s="40"/>
      <c r="U2" s="15"/>
    </row>
    <row r="3" s="31" customFormat="true" ht="30" hidden="true" customHeight="true" outlineLevel="0" collapsed="false">
      <c r="A3" s="41" t="n">
        <v>1</v>
      </c>
      <c r="B3" s="42" t="s">
        <v>22</v>
      </c>
      <c r="C3" s="43" t="s">
        <v>23</v>
      </c>
      <c r="D3" s="44"/>
      <c r="E3" s="44"/>
      <c r="F3" s="44"/>
      <c r="G3" s="44"/>
      <c r="H3" s="44" t="n">
        <v>1</v>
      </c>
      <c r="I3" s="45" t="n">
        <v>85</v>
      </c>
      <c r="J3" s="46" t="n">
        <v>10</v>
      </c>
      <c r="K3" s="47" t="n">
        <f aca="false">SUM(J3/I3)</f>
        <v>0.117647058823529</v>
      </c>
      <c r="L3" s="48" t="n">
        <v>3500</v>
      </c>
      <c r="M3" s="48" t="n">
        <v>5000</v>
      </c>
      <c r="N3" s="49"/>
      <c r="O3" s="50"/>
      <c r="P3" s="51"/>
      <c r="Q3" s="52" t="n">
        <v>1380</v>
      </c>
      <c r="R3" s="39"/>
      <c r="S3" s="40"/>
      <c r="T3" s="53" t="n">
        <f aca="false">SUM(Q3-L3)</f>
        <v>-2120</v>
      </c>
      <c r="U3" s="54" t="n">
        <f aca="false">SUM(T3/L3)</f>
        <v>-0.605714285714286</v>
      </c>
    </row>
    <row r="4" s="31" customFormat="true" ht="30" hidden="true" customHeight="true" outlineLevel="0" collapsed="false">
      <c r="A4" s="55" t="n">
        <v>2</v>
      </c>
      <c r="B4" s="56" t="s">
        <v>24</v>
      </c>
      <c r="C4" s="56" t="s">
        <v>25</v>
      </c>
      <c r="D4" s="17"/>
      <c r="E4" s="17" t="n">
        <v>1</v>
      </c>
      <c r="F4" s="17"/>
      <c r="G4" s="17"/>
      <c r="H4" s="17"/>
      <c r="I4" s="57" t="n">
        <v>15</v>
      </c>
      <c r="J4" s="58" t="n">
        <v>1</v>
      </c>
      <c r="K4" s="59" t="n">
        <f aca="false">SUM(J4/I4)</f>
        <v>0.0666666666666667</v>
      </c>
      <c r="L4" s="48" t="n">
        <v>0</v>
      </c>
      <c r="M4" s="48" t="n">
        <v>4242</v>
      </c>
      <c r="N4" s="49"/>
      <c r="O4" s="60"/>
      <c r="P4" s="61"/>
      <c r="Q4" s="62" t="n">
        <v>0</v>
      </c>
      <c r="R4" s="39"/>
      <c r="S4" s="40"/>
      <c r="T4" s="53" t="n">
        <f aca="false">SUM(Q4-L4)</f>
        <v>0</v>
      </c>
      <c r="U4" s="15" t="e">
        <f aca="false">SUM(T4/L4)</f>
        <v>#DIV/0!</v>
      </c>
    </row>
    <row r="5" s="31" customFormat="true" ht="30" hidden="true" customHeight="true" outlineLevel="0" collapsed="false">
      <c r="A5" s="55" t="n">
        <v>3</v>
      </c>
      <c r="B5" s="56" t="s">
        <v>26</v>
      </c>
      <c r="C5" s="56" t="s">
        <v>27</v>
      </c>
      <c r="D5" s="17" t="n">
        <v>1</v>
      </c>
      <c r="E5" s="17"/>
      <c r="F5" s="17"/>
      <c r="G5" s="17"/>
      <c r="H5" s="63"/>
      <c r="I5" s="57" t="n">
        <v>22</v>
      </c>
      <c r="J5" s="58" t="n">
        <v>3</v>
      </c>
      <c r="K5" s="59" t="n">
        <f aca="false">SUM(J5/I5)</f>
        <v>0.136363636363636</v>
      </c>
      <c r="L5" s="48" t="n">
        <v>0</v>
      </c>
      <c r="M5" s="48" t="n">
        <v>2000</v>
      </c>
      <c r="N5" s="49"/>
      <c r="O5" s="60"/>
      <c r="P5" s="61"/>
      <c r="Q5" s="62" t="n">
        <v>0</v>
      </c>
      <c r="R5" s="39"/>
      <c r="S5" s="40"/>
      <c r="T5" s="53" t="n">
        <f aca="false">SUM(Q5-L5)</f>
        <v>0</v>
      </c>
      <c r="U5" s="15" t="e">
        <f aca="false">SUM(T5/L5)</f>
        <v>#DIV/0!</v>
      </c>
    </row>
    <row r="6" s="31" customFormat="true" ht="30" hidden="true" customHeight="true" outlineLevel="0" collapsed="false">
      <c r="A6" s="55" t="n">
        <v>4</v>
      </c>
      <c r="B6" s="56" t="s">
        <v>28</v>
      </c>
      <c r="C6" s="64" t="s">
        <v>29</v>
      </c>
      <c r="D6" s="17" t="n">
        <v>1</v>
      </c>
      <c r="E6" s="17"/>
      <c r="F6" s="17"/>
      <c r="G6" s="17"/>
      <c r="H6" s="63"/>
      <c r="I6" s="20" t="n">
        <v>52</v>
      </c>
      <c r="J6" s="17" t="n">
        <v>17</v>
      </c>
      <c r="K6" s="65" t="n">
        <f aca="false">SUM(J6/I6)</f>
        <v>0.326923076923077</v>
      </c>
      <c r="L6" s="66" t="n">
        <v>0</v>
      </c>
      <c r="M6" s="66" t="n">
        <v>1900</v>
      </c>
      <c r="N6" s="67"/>
      <c r="O6" s="68"/>
      <c r="P6" s="69"/>
      <c r="Q6" s="70" t="n">
        <v>0</v>
      </c>
      <c r="R6" s="39"/>
      <c r="S6" s="40"/>
      <c r="T6" s="53" t="n">
        <f aca="false">SUM(Q6-L6)</f>
        <v>0</v>
      </c>
      <c r="U6" s="15" t="e">
        <f aca="false">SUM(T6/L6)</f>
        <v>#DIV/0!</v>
      </c>
    </row>
    <row r="7" s="31" customFormat="true" ht="30" hidden="true" customHeight="true" outlineLevel="0" collapsed="false">
      <c r="A7" s="32"/>
      <c r="B7" s="33"/>
      <c r="C7" s="33" t="s">
        <v>30</v>
      </c>
      <c r="D7" s="34"/>
      <c r="E7" s="34"/>
      <c r="F7" s="34"/>
      <c r="G7" s="35"/>
      <c r="H7" s="36"/>
      <c r="I7" s="33"/>
      <c r="J7" s="33"/>
      <c r="K7" s="33"/>
      <c r="L7" s="33"/>
      <c r="M7" s="37"/>
      <c r="N7" s="33"/>
      <c r="O7" s="37"/>
      <c r="P7" s="37"/>
      <c r="Q7" s="38"/>
      <c r="R7" s="39"/>
      <c r="S7" s="40"/>
      <c r="T7" s="53" t="n">
        <f aca="false">SUM(Q7-L7)</f>
        <v>0</v>
      </c>
      <c r="U7" s="15" t="e">
        <f aca="false">SUM(T7/L7)</f>
        <v>#DIV/0!</v>
      </c>
    </row>
    <row r="8" customFormat="false" ht="30" hidden="true" customHeight="true" outlineLevel="0" collapsed="false">
      <c r="A8" s="55" t="n">
        <v>5</v>
      </c>
      <c r="B8" s="56" t="s">
        <v>31</v>
      </c>
      <c r="C8" s="43" t="s">
        <v>32</v>
      </c>
      <c r="D8" s="46"/>
      <c r="E8" s="46"/>
      <c r="F8" s="46" t="n">
        <v>1</v>
      </c>
      <c r="G8" s="46"/>
      <c r="H8" s="46"/>
      <c r="I8" s="71" t="n">
        <v>62</v>
      </c>
      <c r="J8" s="46" t="n">
        <v>9</v>
      </c>
      <c r="K8" s="47" t="n">
        <f aca="false">SUM(J8/I8)</f>
        <v>0.145161290322581</v>
      </c>
      <c r="L8" s="48" t="n">
        <v>1300</v>
      </c>
      <c r="M8" s="48" t="n">
        <v>1800</v>
      </c>
      <c r="N8" s="49"/>
      <c r="O8" s="50"/>
      <c r="P8" s="51"/>
      <c r="Q8" s="52" t="n">
        <v>1196</v>
      </c>
      <c r="R8" s="39"/>
      <c r="S8" s="72"/>
      <c r="T8" s="53" t="n">
        <f aca="false">SUM(Q8-L8)</f>
        <v>-104</v>
      </c>
      <c r="U8" s="15" t="n">
        <f aca="false">SUM(T8/L8)</f>
        <v>-0.08</v>
      </c>
      <c r="V8" s="73"/>
      <c r="W8" s="73"/>
      <c r="X8" s="73"/>
      <c r="Y8" s="73"/>
      <c r="Z8" s="73"/>
      <c r="AA8" s="73"/>
      <c r="AB8" s="73"/>
      <c r="AC8" s="73"/>
      <c r="AD8" s="73"/>
      <c r="AE8" s="73"/>
      <c r="AF8" s="73"/>
      <c r="AG8" s="73"/>
      <c r="AH8" s="73"/>
      <c r="AI8" s="73"/>
      <c r="AJ8" s="73"/>
      <c r="AK8" s="73"/>
      <c r="AL8" s="73"/>
      <c r="AM8" s="73"/>
      <c r="AN8" s="73"/>
      <c r="AO8" s="73"/>
      <c r="AP8" s="73"/>
      <c r="AQ8" s="73"/>
      <c r="AR8" s="73"/>
      <c r="AS8" s="73"/>
      <c r="AT8" s="73"/>
      <c r="AU8" s="73"/>
      <c r="AV8" s="73"/>
      <c r="AW8" s="73"/>
      <c r="AX8" s="73"/>
      <c r="AY8" s="73"/>
      <c r="AZ8" s="73"/>
      <c r="BA8" s="73"/>
      <c r="BB8" s="73"/>
      <c r="BC8" s="73"/>
      <c r="BD8" s="73"/>
      <c r="BE8" s="73"/>
      <c r="BF8" s="73"/>
      <c r="BG8" s="73"/>
      <c r="BH8" s="73"/>
      <c r="BI8" s="73"/>
      <c r="BJ8" s="73"/>
      <c r="BK8" s="73"/>
      <c r="BL8" s="73"/>
      <c r="BM8" s="73"/>
      <c r="BN8" s="73"/>
      <c r="BO8" s="73"/>
      <c r="BP8" s="73"/>
      <c r="BQ8" s="73"/>
      <c r="BR8" s="73"/>
      <c r="BS8" s="73"/>
      <c r="BT8" s="73"/>
      <c r="BU8" s="73"/>
      <c r="BV8" s="73"/>
      <c r="BW8" s="73"/>
      <c r="BX8" s="73"/>
      <c r="BY8" s="73"/>
      <c r="BZ8" s="73"/>
      <c r="CA8" s="73"/>
      <c r="CB8" s="73"/>
      <c r="CC8" s="73"/>
      <c r="CD8" s="73"/>
    </row>
    <row r="9" s="73" customFormat="true" ht="30" hidden="true" customHeight="true" outlineLevel="0" collapsed="false">
      <c r="A9" s="55" t="n">
        <v>6</v>
      </c>
      <c r="B9" s="56" t="s">
        <v>33</v>
      </c>
      <c r="C9" s="74" t="s">
        <v>34</v>
      </c>
      <c r="D9" s="58"/>
      <c r="E9" s="58"/>
      <c r="F9" s="58"/>
      <c r="G9" s="58" t="n">
        <v>1</v>
      </c>
      <c r="H9" s="58"/>
      <c r="I9" s="58" t="n">
        <v>72</v>
      </c>
      <c r="J9" s="75" t="n">
        <v>12</v>
      </c>
      <c r="K9" s="59" t="n">
        <f aca="false">SUM(J9/I9)</f>
        <v>0.166666666666667</v>
      </c>
      <c r="L9" s="76" t="n">
        <v>1300</v>
      </c>
      <c r="M9" s="76" t="n">
        <v>1200</v>
      </c>
      <c r="N9" s="77"/>
      <c r="O9" s="60"/>
      <c r="P9" s="61"/>
      <c r="Q9" s="62" t="n">
        <v>1196</v>
      </c>
      <c r="R9" s="39"/>
      <c r="S9" s="72"/>
      <c r="T9" s="53" t="n">
        <f aca="false">SUM(Q9-L9)</f>
        <v>-104</v>
      </c>
      <c r="U9" s="15" t="n">
        <f aca="false">SUM(T9/L9)</f>
        <v>-0.08</v>
      </c>
    </row>
    <row r="10" s="79" customFormat="true" ht="30" hidden="true" customHeight="true" outlineLevel="0" collapsed="false">
      <c r="A10" s="55" t="n">
        <v>7</v>
      </c>
      <c r="B10" s="56" t="s">
        <v>35</v>
      </c>
      <c r="C10" s="78" t="s">
        <v>36</v>
      </c>
      <c r="D10" s="58"/>
      <c r="E10" s="58" t="n">
        <v>1</v>
      </c>
      <c r="F10" s="58"/>
      <c r="G10" s="58"/>
      <c r="H10" s="58"/>
      <c r="I10" s="58" t="n">
        <v>48</v>
      </c>
      <c r="J10" s="75" t="n">
        <v>6</v>
      </c>
      <c r="K10" s="59" t="n">
        <f aca="false">SUM(J10/I10)</f>
        <v>0.125</v>
      </c>
      <c r="L10" s="76" t="n">
        <v>1500</v>
      </c>
      <c r="M10" s="76" t="n">
        <v>2500</v>
      </c>
      <c r="N10" s="77"/>
      <c r="O10" s="60"/>
      <c r="P10" s="61"/>
      <c r="Q10" s="62" t="n">
        <v>0</v>
      </c>
      <c r="R10" s="39"/>
      <c r="S10" s="72"/>
      <c r="T10" s="53" t="n">
        <f aca="false">SUM(Q10-L10)</f>
        <v>-1500</v>
      </c>
      <c r="U10" s="54" t="n">
        <f aca="false">SUM(T10/L10)</f>
        <v>-1</v>
      </c>
      <c r="V10" s="73"/>
      <c r="W10" s="73"/>
      <c r="X10" s="73"/>
      <c r="Y10" s="73"/>
      <c r="Z10" s="73"/>
      <c r="AA10" s="73"/>
      <c r="AB10" s="73"/>
      <c r="AC10" s="73"/>
      <c r="AD10" s="73"/>
      <c r="AE10" s="73"/>
      <c r="AF10" s="73"/>
      <c r="AG10" s="73"/>
      <c r="AH10" s="73"/>
      <c r="AI10" s="73"/>
      <c r="AJ10" s="73"/>
      <c r="AK10" s="73"/>
      <c r="AL10" s="73"/>
      <c r="AM10" s="73"/>
      <c r="AN10" s="73"/>
      <c r="AO10" s="73"/>
      <c r="AP10" s="73"/>
      <c r="AQ10" s="73"/>
      <c r="AR10" s="73"/>
      <c r="AS10" s="73"/>
      <c r="AT10" s="73"/>
      <c r="AU10" s="73"/>
      <c r="AV10" s="73"/>
      <c r="AW10" s="73"/>
      <c r="AX10" s="73"/>
      <c r="AY10" s="73"/>
      <c r="AZ10" s="73"/>
      <c r="BA10" s="73"/>
      <c r="BB10" s="73"/>
      <c r="BC10" s="73"/>
      <c r="BD10" s="73"/>
      <c r="BE10" s="73"/>
      <c r="BF10" s="73"/>
      <c r="BG10" s="73"/>
      <c r="BH10" s="73"/>
      <c r="BI10" s="73"/>
      <c r="BJ10" s="73"/>
      <c r="BK10" s="73"/>
      <c r="BL10" s="73"/>
      <c r="BM10" s="73"/>
      <c r="BN10" s="73"/>
      <c r="BO10" s="73"/>
      <c r="BP10" s="73"/>
      <c r="BQ10" s="73"/>
      <c r="BR10" s="73"/>
      <c r="BS10" s="73"/>
      <c r="BT10" s="73"/>
      <c r="BU10" s="73"/>
      <c r="BV10" s="73"/>
      <c r="BW10" s="73"/>
      <c r="BX10" s="73"/>
      <c r="BY10" s="73"/>
      <c r="BZ10" s="73"/>
      <c r="CA10" s="73"/>
      <c r="CB10" s="73"/>
      <c r="CC10" s="73"/>
      <c r="CD10" s="73"/>
    </row>
    <row r="11" s="79" customFormat="true" ht="30" hidden="false" customHeight="true" outlineLevel="0" collapsed="false">
      <c r="A11" s="32"/>
      <c r="B11" s="33"/>
      <c r="C11" s="33" t="s">
        <v>37</v>
      </c>
      <c r="D11" s="34"/>
      <c r="E11" s="34"/>
      <c r="F11" s="34"/>
      <c r="G11" s="35"/>
      <c r="H11" s="36"/>
      <c r="I11" s="33"/>
      <c r="J11" s="33"/>
      <c r="K11" s="33"/>
      <c r="L11" s="33"/>
      <c r="M11" s="37"/>
      <c r="N11" s="33"/>
      <c r="O11" s="37"/>
      <c r="P11" s="37"/>
      <c r="Q11" s="38"/>
      <c r="R11" s="39"/>
      <c r="S11" s="72"/>
      <c r="T11" s="53" t="n">
        <f aca="false">SUM(Q11-L11)</f>
        <v>0</v>
      </c>
      <c r="U11" s="15" t="e">
        <f aca="false">SUM(T11/L11)</f>
        <v>#DIV/0!</v>
      </c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73"/>
      <c r="BC11" s="73"/>
      <c r="BD11" s="73"/>
      <c r="BE11" s="73"/>
      <c r="BF11" s="73"/>
      <c r="BG11" s="73"/>
      <c r="BH11" s="73"/>
      <c r="BI11" s="73"/>
      <c r="BJ11" s="73"/>
      <c r="BK11" s="73"/>
      <c r="BL11" s="73"/>
      <c r="BM11" s="73"/>
      <c r="BN11" s="73"/>
      <c r="BO11" s="73"/>
      <c r="BP11" s="73"/>
      <c r="BQ11" s="73"/>
      <c r="BR11" s="73"/>
      <c r="BS11" s="73"/>
      <c r="BT11" s="73"/>
      <c r="BU11" s="73"/>
      <c r="BV11" s="73"/>
      <c r="BW11" s="73"/>
      <c r="BX11" s="73"/>
      <c r="BY11" s="73"/>
      <c r="BZ11" s="73"/>
      <c r="CA11" s="73"/>
      <c r="CB11" s="73"/>
      <c r="CC11" s="73"/>
      <c r="CD11" s="73"/>
    </row>
    <row r="12" s="79" customFormat="true" ht="30" hidden="true" customHeight="true" outlineLevel="0" collapsed="false">
      <c r="A12" s="55" t="n">
        <v>8</v>
      </c>
      <c r="B12" s="56" t="s">
        <v>22</v>
      </c>
      <c r="C12" s="80" t="s">
        <v>38</v>
      </c>
      <c r="D12" s="81"/>
      <c r="E12" s="81"/>
      <c r="F12" s="81"/>
      <c r="G12" s="81"/>
      <c r="H12" s="58" t="n">
        <v>1</v>
      </c>
      <c r="I12" s="82" t="n">
        <v>1730</v>
      </c>
      <c r="J12" s="81" t="n">
        <v>699</v>
      </c>
      <c r="K12" s="59" t="n">
        <f aca="false">SUM(J12/I12)</f>
        <v>0.404046242774566</v>
      </c>
      <c r="L12" s="76" t="n">
        <v>12000</v>
      </c>
      <c r="M12" s="76" t="n">
        <v>18000</v>
      </c>
      <c r="N12" s="77"/>
      <c r="O12" s="60"/>
      <c r="P12" s="61"/>
      <c r="Q12" s="83" t="n">
        <v>11040</v>
      </c>
      <c r="R12" s="84"/>
      <c r="S12" s="13"/>
      <c r="T12" s="53" t="n">
        <f aca="false">SUM(Q12-L12)</f>
        <v>-960</v>
      </c>
      <c r="U12" s="15" t="n">
        <f aca="false">SUM(T12/L12)</f>
        <v>-0.08</v>
      </c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</row>
    <row r="13" s="79" customFormat="true" ht="30" hidden="false" customHeight="true" outlineLevel="0" collapsed="false">
      <c r="A13" s="55" t="n">
        <v>9</v>
      </c>
      <c r="B13" s="56" t="s">
        <v>26</v>
      </c>
      <c r="C13" s="56" t="s">
        <v>39</v>
      </c>
      <c r="D13" s="58" t="n">
        <v>1</v>
      </c>
      <c r="E13" s="58"/>
      <c r="F13" s="58"/>
      <c r="G13" s="58"/>
      <c r="H13" s="58"/>
      <c r="I13" s="75" t="n">
        <v>105</v>
      </c>
      <c r="J13" s="58" t="n">
        <v>30</v>
      </c>
      <c r="K13" s="59" t="n">
        <f aca="false">SUM(J13/I13)</f>
        <v>0.285714285714286</v>
      </c>
      <c r="L13" s="76" t="n">
        <v>4100</v>
      </c>
      <c r="M13" s="76" t="n">
        <v>5100</v>
      </c>
      <c r="N13" s="77"/>
      <c r="O13" s="60"/>
      <c r="P13" s="61"/>
      <c r="Q13" s="62" t="n">
        <v>2208</v>
      </c>
      <c r="R13" s="39" t="n">
        <v>1000</v>
      </c>
      <c r="S13" s="85"/>
      <c r="T13" s="53" t="n">
        <f aca="false">SUM(Q13-L13)</f>
        <v>-1892</v>
      </c>
      <c r="U13" s="54" t="n">
        <f aca="false">SUM(T13/L13)</f>
        <v>-0.461463414634146</v>
      </c>
      <c r="CE13" s="73"/>
      <c r="CF13" s="73"/>
      <c r="CG13" s="73"/>
      <c r="CH13" s="73"/>
      <c r="CI13" s="73"/>
      <c r="CJ13" s="73"/>
      <c r="CK13" s="73"/>
      <c r="CL13" s="73"/>
      <c r="CM13" s="73"/>
      <c r="CN13" s="73"/>
      <c r="CO13" s="73"/>
      <c r="CP13" s="73"/>
      <c r="CQ13" s="73"/>
      <c r="CR13" s="73"/>
      <c r="CS13" s="73"/>
      <c r="CT13" s="73"/>
      <c r="CU13" s="73"/>
      <c r="CV13" s="73"/>
      <c r="CW13" s="73"/>
      <c r="CX13" s="73"/>
      <c r="CY13" s="73"/>
      <c r="CZ13" s="73"/>
      <c r="DA13" s="73"/>
      <c r="DB13" s="73"/>
      <c r="DC13" s="73"/>
      <c r="DD13" s="73"/>
      <c r="DE13" s="73"/>
    </row>
    <row r="14" s="79" customFormat="true" ht="30" hidden="false" customHeight="true" outlineLevel="0" collapsed="false">
      <c r="A14" s="55" t="n">
        <v>10</v>
      </c>
      <c r="B14" s="56" t="s">
        <v>26</v>
      </c>
      <c r="C14" s="56" t="s">
        <v>40</v>
      </c>
      <c r="D14" s="58" t="n">
        <v>1</v>
      </c>
      <c r="E14" s="58"/>
      <c r="F14" s="58"/>
      <c r="G14" s="58"/>
      <c r="H14" s="58"/>
      <c r="I14" s="75" t="n">
        <v>170</v>
      </c>
      <c r="J14" s="58" t="n">
        <v>75</v>
      </c>
      <c r="K14" s="59" t="n">
        <f aca="false">SUM(J14/I14)</f>
        <v>0.441176470588235</v>
      </c>
      <c r="L14" s="76" t="n">
        <v>6000</v>
      </c>
      <c r="M14" s="76" t="n">
        <v>11000</v>
      </c>
      <c r="N14" s="77"/>
      <c r="O14" s="60"/>
      <c r="P14" s="61"/>
      <c r="Q14" s="62" t="n">
        <v>3864</v>
      </c>
      <c r="R14" s="39" t="n">
        <v>1000</v>
      </c>
      <c r="S14" s="85"/>
      <c r="T14" s="53" t="n">
        <f aca="false">SUM(Q14-L14)</f>
        <v>-2136</v>
      </c>
      <c r="U14" s="54" t="n">
        <f aca="false">SUM(T14/L14)</f>
        <v>-0.356</v>
      </c>
    </row>
    <row r="15" s="79" customFormat="true" ht="30" hidden="true" customHeight="true" outlineLevel="0" collapsed="false">
      <c r="A15" s="55" t="n">
        <v>11</v>
      </c>
      <c r="B15" s="56" t="s">
        <v>26</v>
      </c>
      <c r="C15" s="56" t="s">
        <v>41</v>
      </c>
      <c r="D15" s="58" t="n">
        <v>1</v>
      </c>
      <c r="E15" s="58"/>
      <c r="F15" s="58"/>
      <c r="G15" s="58"/>
      <c r="H15" s="58"/>
      <c r="I15" s="75" t="n">
        <v>67</v>
      </c>
      <c r="J15" s="58" t="n">
        <v>0</v>
      </c>
      <c r="K15" s="59" t="n">
        <f aca="false">SUM(J15/I15)</f>
        <v>0</v>
      </c>
      <c r="L15" s="76" t="n">
        <v>0</v>
      </c>
      <c r="M15" s="76" t="n">
        <v>4000</v>
      </c>
      <c r="N15" s="77"/>
      <c r="O15" s="60"/>
      <c r="P15" s="61"/>
      <c r="Q15" s="62" t="n">
        <v>0</v>
      </c>
      <c r="R15" s="39"/>
      <c r="S15" s="85"/>
      <c r="T15" s="53" t="n">
        <f aca="false">SUM(Q15-L15)</f>
        <v>0</v>
      </c>
      <c r="U15" s="15" t="e">
        <f aca="false">SUM(T15/L15)</f>
        <v>#DIV/0!</v>
      </c>
      <c r="CE15" s="73"/>
      <c r="CF15" s="73"/>
      <c r="CG15" s="73"/>
      <c r="CH15" s="73"/>
      <c r="CI15" s="73"/>
      <c r="CJ15" s="73"/>
      <c r="CK15" s="73"/>
      <c r="CL15" s="73"/>
      <c r="CM15" s="73"/>
      <c r="CN15" s="73"/>
      <c r="CO15" s="73"/>
      <c r="CP15" s="73"/>
      <c r="CQ15" s="73"/>
      <c r="CR15" s="73"/>
      <c r="CS15" s="73"/>
      <c r="CT15" s="73"/>
      <c r="CU15" s="73"/>
      <c r="CV15" s="73"/>
      <c r="CW15" s="73"/>
      <c r="CX15" s="73"/>
      <c r="CY15" s="73"/>
      <c r="CZ15" s="73"/>
      <c r="DA15" s="73"/>
      <c r="DB15" s="73"/>
      <c r="DC15" s="73"/>
      <c r="DD15" s="73"/>
      <c r="DE15" s="73"/>
    </row>
    <row r="16" s="79" customFormat="true" ht="30" hidden="true" customHeight="true" outlineLevel="0" collapsed="false">
      <c r="A16" s="55" t="n">
        <v>12</v>
      </c>
      <c r="B16" s="56" t="s">
        <v>35</v>
      </c>
      <c r="C16" s="56" t="s">
        <v>42</v>
      </c>
      <c r="D16" s="58"/>
      <c r="E16" s="58" t="n">
        <v>1</v>
      </c>
      <c r="F16" s="58"/>
      <c r="G16" s="58"/>
      <c r="H16" s="58"/>
      <c r="I16" s="58" t="n">
        <v>241</v>
      </c>
      <c r="J16" s="75" t="n">
        <v>199</v>
      </c>
      <c r="K16" s="59" t="n">
        <f aca="false">SUM(J16/I16)</f>
        <v>0.825726141078838</v>
      </c>
      <c r="L16" s="76" t="n">
        <v>6000</v>
      </c>
      <c r="M16" s="76" t="n">
        <v>10000</v>
      </c>
      <c r="N16" s="77"/>
      <c r="O16" s="60"/>
      <c r="P16" s="61"/>
      <c r="Q16" s="62" t="n">
        <v>4600</v>
      </c>
      <c r="R16" s="39"/>
      <c r="S16" s="85"/>
      <c r="T16" s="53" t="n">
        <f aca="false">SUM(Q16-L16)</f>
        <v>-1400</v>
      </c>
      <c r="U16" s="54" t="n">
        <f aca="false">SUM(T16/L16)</f>
        <v>-0.233333333333333</v>
      </c>
    </row>
    <row r="17" s="73" customFormat="true" ht="30" hidden="true" customHeight="true" outlineLevel="0" collapsed="false">
      <c r="A17" s="55" t="n">
        <v>13</v>
      </c>
      <c r="B17" s="56" t="s">
        <v>35</v>
      </c>
      <c r="C17" s="56" t="s">
        <v>43</v>
      </c>
      <c r="D17" s="58"/>
      <c r="E17" s="58" t="n">
        <v>1</v>
      </c>
      <c r="F17" s="58"/>
      <c r="G17" s="58"/>
      <c r="H17" s="58"/>
      <c r="I17" s="58" t="n">
        <v>171</v>
      </c>
      <c r="J17" s="75" t="n">
        <v>136</v>
      </c>
      <c r="K17" s="59" t="n">
        <f aca="false">SUM(J17/I17)</f>
        <v>0.795321637426901</v>
      </c>
      <c r="L17" s="76" t="n">
        <v>4100</v>
      </c>
      <c r="M17" s="76" t="n">
        <v>6000</v>
      </c>
      <c r="N17" s="77"/>
      <c r="O17" s="60"/>
      <c r="P17" s="61"/>
      <c r="Q17" s="62" t="n">
        <v>3956</v>
      </c>
      <c r="R17" s="39"/>
      <c r="S17" s="85"/>
      <c r="T17" s="53" t="n">
        <f aca="false">SUM(Q17-L17)</f>
        <v>-144</v>
      </c>
      <c r="U17" s="15" t="n">
        <f aca="false">SUM(T17/L17)</f>
        <v>-0.0351219512195122</v>
      </c>
      <c r="V17" s="79"/>
      <c r="W17" s="79"/>
      <c r="X17" s="79"/>
      <c r="Y17" s="79"/>
      <c r="Z17" s="79"/>
      <c r="AA17" s="79"/>
      <c r="AB17" s="79"/>
      <c r="AC17" s="79"/>
      <c r="AD17" s="79"/>
      <c r="AE17" s="79"/>
      <c r="AF17" s="79"/>
      <c r="AG17" s="79"/>
      <c r="AH17" s="79"/>
      <c r="AI17" s="79"/>
      <c r="AJ17" s="79"/>
      <c r="AK17" s="79"/>
      <c r="AL17" s="79"/>
      <c r="AM17" s="79"/>
      <c r="AN17" s="79"/>
      <c r="AO17" s="79"/>
      <c r="AP17" s="79"/>
      <c r="AQ17" s="79"/>
      <c r="AR17" s="79"/>
      <c r="AS17" s="79"/>
      <c r="AT17" s="79"/>
      <c r="AU17" s="79"/>
      <c r="AV17" s="79"/>
      <c r="AW17" s="79"/>
      <c r="AX17" s="79"/>
      <c r="AY17" s="79"/>
      <c r="AZ17" s="79"/>
      <c r="BA17" s="79"/>
      <c r="BB17" s="79"/>
      <c r="BC17" s="79"/>
      <c r="BD17" s="79"/>
      <c r="BE17" s="79"/>
      <c r="BF17" s="79"/>
      <c r="BG17" s="79"/>
      <c r="BH17" s="79"/>
      <c r="BI17" s="79"/>
      <c r="BJ17" s="79"/>
      <c r="BK17" s="79"/>
      <c r="BL17" s="79"/>
      <c r="BM17" s="79"/>
      <c r="BN17" s="79"/>
      <c r="BO17" s="79"/>
      <c r="BP17" s="79"/>
      <c r="BQ17" s="79"/>
      <c r="BR17" s="79"/>
      <c r="BS17" s="79"/>
      <c r="BT17" s="79"/>
      <c r="BU17" s="79"/>
      <c r="BV17" s="79"/>
      <c r="BW17" s="79"/>
      <c r="BX17" s="79"/>
      <c r="BY17" s="79"/>
      <c r="BZ17" s="79"/>
      <c r="CA17" s="79"/>
      <c r="CB17" s="79"/>
      <c r="CC17" s="79"/>
      <c r="CD17" s="79"/>
      <c r="CE17" s="79"/>
      <c r="CF17" s="79"/>
      <c r="CG17" s="79"/>
      <c r="CH17" s="79"/>
      <c r="CI17" s="79"/>
      <c r="CJ17" s="79"/>
      <c r="CK17" s="79"/>
      <c r="CL17" s="79"/>
      <c r="CM17" s="79"/>
      <c r="CN17" s="79"/>
      <c r="CO17" s="79"/>
      <c r="CP17" s="79"/>
      <c r="CQ17" s="79"/>
      <c r="CR17" s="79"/>
      <c r="CS17" s="79"/>
      <c r="CT17" s="79"/>
      <c r="CU17" s="79"/>
      <c r="CV17" s="79"/>
      <c r="CW17" s="79"/>
      <c r="CX17" s="79"/>
      <c r="CY17" s="79"/>
      <c r="CZ17" s="79"/>
      <c r="DA17" s="79"/>
      <c r="DB17" s="79"/>
      <c r="DC17" s="79"/>
      <c r="DD17" s="79"/>
      <c r="DE17" s="79"/>
    </row>
    <row r="18" s="73" customFormat="true" ht="30" hidden="true" customHeight="true" outlineLevel="0" collapsed="false">
      <c r="A18" s="55" t="n">
        <v>14</v>
      </c>
      <c r="B18" s="56" t="s">
        <v>44</v>
      </c>
      <c r="C18" s="56" t="s">
        <v>45</v>
      </c>
      <c r="D18" s="58"/>
      <c r="E18" s="58" t="n">
        <v>1</v>
      </c>
      <c r="F18" s="58"/>
      <c r="G18" s="58"/>
      <c r="H18" s="58"/>
      <c r="I18" s="58" t="n">
        <v>45</v>
      </c>
      <c r="J18" s="75" t="n">
        <v>0</v>
      </c>
      <c r="K18" s="59" t="n">
        <f aca="false">SUM(J18/I18)</f>
        <v>0</v>
      </c>
      <c r="L18" s="76" t="s">
        <v>46</v>
      </c>
      <c r="M18" s="76" t="n">
        <v>2000</v>
      </c>
      <c r="N18" s="77"/>
      <c r="O18" s="60"/>
      <c r="P18" s="61"/>
      <c r="Q18" s="62" t="n">
        <v>0</v>
      </c>
      <c r="R18" s="39"/>
      <c r="S18" s="85"/>
      <c r="T18" s="53" t="e">
        <f aca="false">SUM(Q18-L18)</f>
        <v>#VALUE!</v>
      </c>
      <c r="U18" s="15" t="e">
        <f aca="false">SUM(T18/L18)</f>
        <v>#VALUE!</v>
      </c>
      <c r="V18" s="79"/>
      <c r="W18" s="79"/>
      <c r="X18" s="79"/>
      <c r="Y18" s="79"/>
      <c r="Z18" s="79"/>
      <c r="AA18" s="79"/>
      <c r="AB18" s="79"/>
      <c r="AC18" s="79"/>
      <c r="AD18" s="79"/>
      <c r="AE18" s="79"/>
      <c r="AF18" s="79"/>
      <c r="AG18" s="79"/>
      <c r="AH18" s="79"/>
      <c r="AI18" s="79"/>
      <c r="AJ18" s="79"/>
      <c r="AK18" s="79"/>
      <c r="AL18" s="79"/>
      <c r="AM18" s="79"/>
      <c r="AN18" s="79"/>
      <c r="AO18" s="79"/>
      <c r="AP18" s="79"/>
      <c r="AQ18" s="79"/>
      <c r="AR18" s="79"/>
      <c r="AS18" s="79"/>
      <c r="AT18" s="79"/>
      <c r="AU18" s="79"/>
      <c r="AV18" s="79"/>
      <c r="AW18" s="79"/>
      <c r="AX18" s="79"/>
      <c r="AY18" s="79"/>
      <c r="AZ18" s="79"/>
      <c r="BA18" s="79"/>
      <c r="BB18" s="79"/>
      <c r="BC18" s="79"/>
      <c r="BD18" s="79"/>
      <c r="BE18" s="79"/>
      <c r="BF18" s="79"/>
      <c r="BG18" s="79"/>
      <c r="BH18" s="79"/>
      <c r="BI18" s="79"/>
      <c r="BJ18" s="79"/>
      <c r="BK18" s="79"/>
      <c r="BL18" s="79"/>
      <c r="BM18" s="79"/>
      <c r="BN18" s="79"/>
      <c r="BO18" s="79"/>
      <c r="BP18" s="79"/>
      <c r="BQ18" s="79"/>
      <c r="BR18" s="79"/>
      <c r="BS18" s="79"/>
      <c r="BT18" s="79"/>
      <c r="BU18" s="79"/>
      <c r="BV18" s="79"/>
      <c r="BW18" s="79"/>
      <c r="BX18" s="79"/>
      <c r="BY18" s="79"/>
      <c r="BZ18" s="79"/>
      <c r="CA18" s="79"/>
      <c r="CB18" s="79"/>
      <c r="CC18" s="79"/>
      <c r="CD18" s="79"/>
      <c r="CE18" s="79"/>
      <c r="CF18" s="79"/>
      <c r="CG18" s="79"/>
      <c r="CH18" s="79"/>
      <c r="CI18" s="79"/>
      <c r="CJ18" s="79"/>
      <c r="CK18" s="79"/>
      <c r="CL18" s="79"/>
      <c r="CM18" s="79"/>
      <c r="CN18" s="79"/>
      <c r="CO18" s="79"/>
      <c r="CP18" s="79"/>
      <c r="CQ18" s="79"/>
      <c r="CR18" s="79"/>
      <c r="CS18" s="79"/>
      <c r="CT18" s="79"/>
      <c r="CU18" s="79"/>
      <c r="CV18" s="79"/>
      <c r="CW18" s="79"/>
      <c r="CX18" s="79"/>
      <c r="CY18" s="79"/>
      <c r="CZ18" s="79"/>
      <c r="DA18" s="79"/>
      <c r="DB18" s="79"/>
      <c r="DC18" s="79"/>
      <c r="DD18" s="79"/>
      <c r="DE18" s="79"/>
    </row>
    <row r="19" s="73" customFormat="true" ht="30" hidden="true" customHeight="true" outlineLevel="0" collapsed="false">
      <c r="A19" s="55" t="n">
        <v>15</v>
      </c>
      <c r="B19" s="86" t="s">
        <v>47</v>
      </c>
      <c r="C19" s="56" t="s">
        <v>48</v>
      </c>
      <c r="D19" s="58" t="n">
        <v>1</v>
      </c>
      <c r="E19" s="58"/>
      <c r="F19" s="58"/>
      <c r="G19" s="58"/>
      <c r="H19" s="58"/>
      <c r="I19" s="75" t="n">
        <v>104</v>
      </c>
      <c r="J19" s="58" t="n">
        <v>57</v>
      </c>
      <c r="K19" s="59" t="n">
        <f aca="false">SUM(J19/I19)</f>
        <v>0.548076923076923</v>
      </c>
      <c r="L19" s="76" t="n">
        <v>3000</v>
      </c>
      <c r="M19" s="76" t="n">
        <v>3500</v>
      </c>
      <c r="N19" s="77"/>
      <c r="O19" s="60"/>
      <c r="P19" s="61"/>
      <c r="Q19" s="62" t="n">
        <v>2484</v>
      </c>
      <c r="R19" s="39"/>
      <c r="S19" s="85"/>
      <c r="T19" s="53" t="n">
        <f aca="false">SUM(Q19-L19)</f>
        <v>-516</v>
      </c>
      <c r="U19" s="15" t="n">
        <f aca="false">SUM(T19/L19)</f>
        <v>-0.172</v>
      </c>
      <c r="V19" s="79"/>
      <c r="W19" s="79"/>
      <c r="X19" s="79"/>
      <c r="Y19" s="79"/>
      <c r="Z19" s="79"/>
      <c r="AA19" s="79"/>
      <c r="AB19" s="79"/>
      <c r="AC19" s="79"/>
      <c r="AD19" s="79"/>
      <c r="AE19" s="79"/>
      <c r="AF19" s="79"/>
      <c r="AG19" s="79"/>
      <c r="AH19" s="79"/>
      <c r="AI19" s="79"/>
      <c r="AJ19" s="79"/>
      <c r="AK19" s="79"/>
      <c r="AL19" s="79"/>
      <c r="AM19" s="79"/>
      <c r="AN19" s="79"/>
      <c r="AO19" s="79"/>
      <c r="AP19" s="79"/>
      <c r="AQ19" s="79"/>
      <c r="AR19" s="79"/>
      <c r="AS19" s="79"/>
      <c r="AT19" s="79"/>
      <c r="AU19" s="79"/>
      <c r="AV19" s="79"/>
      <c r="AW19" s="79"/>
      <c r="AX19" s="79"/>
      <c r="AY19" s="79"/>
      <c r="AZ19" s="79"/>
      <c r="BA19" s="79"/>
      <c r="BB19" s="79"/>
      <c r="BC19" s="79"/>
      <c r="BD19" s="79"/>
      <c r="BE19" s="79"/>
      <c r="BF19" s="79"/>
      <c r="BG19" s="79"/>
      <c r="BH19" s="79"/>
      <c r="BI19" s="79"/>
      <c r="BJ19" s="79"/>
      <c r="BK19" s="79"/>
      <c r="BL19" s="79"/>
      <c r="BM19" s="79"/>
      <c r="BN19" s="79"/>
      <c r="BO19" s="79"/>
      <c r="BP19" s="79"/>
      <c r="BQ19" s="79"/>
      <c r="BR19" s="79"/>
      <c r="BS19" s="79"/>
      <c r="BT19" s="79"/>
      <c r="BU19" s="79"/>
      <c r="BV19" s="79"/>
      <c r="BW19" s="79"/>
      <c r="BX19" s="79"/>
      <c r="BY19" s="79"/>
      <c r="BZ19" s="79"/>
      <c r="CA19" s="79"/>
      <c r="CB19" s="79"/>
      <c r="CC19" s="79"/>
      <c r="CD19" s="79"/>
    </row>
    <row r="20" s="73" customFormat="true" ht="30" hidden="true" customHeight="true" outlineLevel="0" collapsed="false">
      <c r="A20" s="55" t="n">
        <v>16</v>
      </c>
      <c r="B20" s="56" t="s">
        <v>49</v>
      </c>
      <c r="C20" s="56" t="s">
        <v>50</v>
      </c>
      <c r="D20" s="58"/>
      <c r="E20" s="58" t="n">
        <v>1</v>
      </c>
      <c r="F20" s="58"/>
      <c r="G20" s="58"/>
      <c r="H20" s="58"/>
      <c r="I20" s="58" t="n">
        <v>93</v>
      </c>
      <c r="J20" s="75" t="n">
        <v>2</v>
      </c>
      <c r="K20" s="59" t="n">
        <f aca="false">SUM(J20/I20)</f>
        <v>0.021505376344086</v>
      </c>
      <c r="L20" s="76" t="n">
        <v>0</v>
      </c>
      <c r="M20" s="76" t="n">
        <v>4000</v>
      </c>
      <c r="N20" s="77"/>
      <c r="O20" s="60"/>
      <c r="P20" s="61"/>
      <c r="Q20" s="62" t="n">
        <v>0</v>
      </c>
      <c r="R20" s="39"/>
      <c r="S20" s="85"/>
      <c r="T20" s="53" t="n">
        <f aca="false">SUM(Q20-L20)</f>
        <v>0</v>
      </c>
      <c r="U20" s="15" t="e">
        <f aca="false">SUM(T20/L20)</f>
        <v>#DIV/0!</v>
      </c>
      <c r="V20" s="79"/>
      <c r="W20" s="79"/>
      <c r="X20" s="79"/>
      <c r="Y20" s="79"/>
      <c r="Z20" s="79"/>
      <c r="AA20" s="79"/>
      <c r="AB20" s="79"/>
      <c r="AC20" s="79"/>
      <c r="AD20" s="79"/>
      <c r="AE20" s="79"/>
      <c r="AF20" s="79"/>
      <c r="AG20" s="79"/>
      <c r="AH20" s="79"/>
      <c r="AI20" s="79"/>
      <c r="AJ20" s="79"/>
      <c r="AK20" s="79"/>
      <c r="AL20" s="79"/>
      <c r="AM20" s="79"/>
      <c r="AN20" s="79"/>
      <c r="AO20" s="79"/>
      <c r="AP20" s="79"/>
      <c r="AQ20" s="79"/>
      <c r="AR20" s="79"/>
      <c r="AS20" s="79"/>
      <c r="AT20" s="79"/>
      <c r="AU20" s="79"/>
      <c r="AV20" s="79"/>
      <c r="AW20" s="79"/>
      <c r="AX20" s="79"/>
      <c r="AY20" s="79"/>
      <c r="AZ20" s="79"/>
      <c r="BA20" s="79"/>
      <c r="BB20" s="79"/>
      <c r="BC20" s="79"/>
      <c r="BD20" s="79"/>
      <c r="BE20" s="79"/>
      <c r="BF20" s="79"/>
      <c r="BG20" s="79"/>
      <c r="BH20" s="79"/>
      <c r="BI20" s="79"/>
      <c r="BJ20" s="79"/>
      <c r="BK20" s="79"/>
      <c r="BL20" s="79"/>
      <c r="BM20" s="79"/>
      <c r="BN20" s="79"/>
      <c r="BO20" s="79"/>
      <c r="BP20" s="79"/>
      <c r="BQ20" s="79"/>
      <c r="BR20" s="79"/>
      <c r="BS20" s="79"/>
      <c r="BT20" s="79"/>
      <c r="BU20" s="79"/>
      <c r="BV20" s="79"/>
      <c r="BW20" s="79"/>
      <c r="BX20" s="79"/>
      <c r="BY20" s="79"/>
      <c r="BZ20" s="79"/>
      <c r="CA20" s="79"/>
      <c r="CB20" s="79"/>
      <c r="CC20" s="79"/>
      <c r="CD20" s="79"/>
    </row>
    <row r="21" s="73" customFormat="true" ht="30" hidden="true" customHeight="true" outlineLevel="0" collapsed="false">
      <c r="A21" s="55" t="n">
        <v>17</v>
      </c>
      <c r="B21" s="56" t="s">
        <v>51</v>
      </c>
      <c r="C21" s="56" t="s">
        <v>52</v>
      </c>
      <c r="D21" s="58" t="n">
        <v>1</v>
      </c>
      <c r="E21" s="58"/>
      <c r="F21" s="58"/>
      <c r="G21" s="58"/>
      <c r="H21" s="58"/>
      <c r="I21" s="75" t="n">
        <v>145</v>
      </c>
      <c r="J21" s="58" t="n">
        <v>106</v>
      </c>
      <c r="K21" s="59" t="n">
        <f aca="false">SUM(J21/I21)</f>
        <v>0.731034482758621</v>
      </c>
      <c r="L21" s="76" t="n">
        <v>4000</v>
      </c>
      <c r="M21" s="76" t="n">
        <v>7000</v>
      </c>
      <c r="N21" s="77"/>
      <c r="O21" s="60"/>
      <c r="P21" s="87"/>
      <c r="Q21" s="62" t="n">
        <v>2760</v>
      </c>
      <c r="R21" s="39"/>
      <c r="S21" s="85"/>
      <c r="T21" s="53" t="n">
        <f aca="false">SUM(Q21-L21)</f>
        <v>-1240</v>
      </c>
      <c r="U21" s="54" t="n">
        <f aca="false">SUM(T21/L21)</f>
        <v>-0.31</v>
      </c>
      <c r="V21" s="79"/>
      <c r="W21" s="79"/>
      <c r="X21" s="79"/>
      <c r="Y21" s="79"/>
      <c r="Z21" s="79"/>
      <c r="AA21" s="79"/>
      <c r="AB21" s="79"/>
      <c r="AC21" s="79"/>
      <c r="AD21" s="79"/>
      <c r="AE21" s="79"/>
      <c r="AF21" s="79"/>
      <c r="AG21" s="79"/>
      <c r="AH21" s="79"/>
      <c r="AI21" s="79"/>
      <c r="AJ21" s="79"/>
      <c r="AK21" s="79"/>
      <c r="AL21" s="79"/>
      <c r="AM21" s="79"/>
      <c r="AN21" s="79"/>
      <c r="AO21" s="79"/>
      <c r="AP21" s="79"/>
      <c r="AQ21" s="79"/>
      <c r="AR21" s="79"/>
      <c r="AS21" s="79"/>
      <c r="AT21" s="79"/>
      <c r="AU21" s="79"/>
      <c r="AV21" s="79"/>
      <c r="AW21" s="79"/>
      <c r="AX21" s="79"/>
      <c r="AY21" s="79"/>
      <c r="AZ21" s="79"/>
      <c r="BA21" s="79"/>
      <c r="BB21" s="79"/>
      <c r="BC21" s="79"/>
      <c r="BD21" s="79"/>
      <c r="BE21" s="79"/>
      <c r="BF21" s="79"/>
      <c r="BG21" s="79"/>
      <c r="BH21" s="79"/>
      <c r="BI21" s="79"/>
      <c r="BJ21" s="79"/>
      <c r="BK21" s="79"/>
      <c r="BL21" s="79"/>
      <c r="BM21" s="79"/>
      <c r="BN21" s="79"/>
      <c r="BO21" s="79"/>
      <c r="BP21" s="79"/>
      <c r="BQ21" s="79"/>
      <c r="BR21" s="79"/>
      <c r="BS21" s="79"/>
      <c r="BT21" s="79"/>
      <c r="BU21" s="79"/>
      <c r="BV21" s="79"/>
      <c r="BW21" s="79"/>
      <c r="BX21" s="79"/>
      <c r="BY21" s="79"/>
      <c r="BZ21" s="79"/>
      <c r="CA21" s="79"/>
      <c r="CB21" s="79"/>
      <c r="CC21" s="79"/>
      <c r="CD21" s="79"/>
      <c r="CE21" s="79"/>
      <c r="CF21" s="79"/>
      <c r="CG21" s="79"/>
      <c r="CH21" s="79"/>
      <c r="CI21" s="79"/>
      <c r="CJ21" s="79"/>
      <c r="CK21" s="79"/>
      <c r="CL21" s="79"/>
      <c r="CM21" s="79"/>
      <c r="CN21" s="79"/>
      <c r="CO21" s="79"/>
      <c r="CP21" s="79"/>
      <c r="CQ21" s="79"/>
      <c r="CR21" s="79"/>
      <c r="CS21" s="79"/>
      <c r="CT21" s="79"/>
      <c r="CU21" s="79"/>
      <c r="CV21" s="79"/>
      <c r="CW21" s="79"/>
      <c r="CX21" s="79"/>
      <c r="CY21" s="79"/>
      <c r="CZ21" s="79"/>
      <c r="DA21" s="79"/>
      <c r="DB21" s="79"/>
      <c r="DC21" s="79"/>
      <c r="DD21" s="79"/>
      <c r="DE21" s="79"/>
    </row>
    <row r="22" s="73" customFormat="true" ht="30" hidden="true" customHeight="true" outlineLevel="0" collapsed="false">
      <c r="A22" s="55" t="n">
        <v>18</v>
      </c>
      <c r="B22" s="56" t="s">
        <v>51</v>
      </c>
      <c r="C22" s="56" t="s">
        <v>53</v>
      </c>
      <c r="D22" s="58" t="n">
        <v>1</v>
      </c>
      <c r="E22" s="58"/>
      <c r="F22" s="58"/>
      <c r="G22" s="58"/>
      <c r="H22" s="58"/>
      <c r="I22" s="75" t="n">
        <v>64</v>
      </c>
      <c r="J22" s="58" t="n">
        <v>26</v>
      </c>
      <c r="K22" s="59" t="n">
        <f aca="false">SUM(J22/I22)</f>
        <v>0.40625</v>
      </c>
      <c r="L22" s="76" t="n">
        <v>2600</v>
      </c>
      <c r="M22" s="76" t="n">
        <v>4000</v>
      </c>
      <c r="N22" s="77"/>
      <c r="O22" s="60"/>
      <c r="P22" s="61"/>
      <c r="Q22" s="62" t="n">
        <v>1840</v>
      </c>
      <c r="R22" s="39"/>
      <c r="S22" s="85"/>
      <c r="T22" s="53" t="n">
        <f aca="false">SUM(Q22-L22)</f>
        <v>-760</v>
      </c>
      <c r="U22" s="54" t="n">
        <f aca="false">SUM(T22/L22)</f>
        <v>-0.292307692307692</v>
      </c>
      <c r="V22" s="79"/>
      <c r="W22" s="79"/>
      <c r="X22" s="79"/>
      <c r="Y22" s="79"/>
      <c r="Z22" s="79"/>
      <c r="AA22" s="79"/>
      <c r="AB22" s="79"/>
      <c r="AC22" s="79"/>
      <c r="AD22" s="79"/>
      <c r="AE22" s="79"/>
      <c r="AF22" s="79"/>
      <c r="AG22" s="79"/>
      <c r="AH22" s="79"/>
      <c r="AI22" s="79"/>
      <c r="AJ22" s="79"/>
      <c r="AK22" s="79"/>
      <c r="AL22" s="79"/>
      <c r="AM22" s="79"/>
      <c r="AN22" s="79"/>
      <c r="AO22" s="79"/>
      <c r="AP22" s="79"/>
      <c r="AQ22" s="79"/>
      <c r="AR22" s="79"/>
      <c r="AS22" s="79"/>
      <c r="AT22" s="79"/>
      <c r="AU22" s="79"/>
      <c r="AV22" s="79"/>
      <c r="AW22" s="79"/>
      <c r="AX22" s="79"/>
      <c r="AY22" s="79"/>
      <c r="AZ22" s="79"/>
      <c r="BA22" s="79"/>
      <c r="BB22" s="79"/>
      <c r="BC22" s="79"/>
      <c r="BD22" s="79"/>
      <c r="BE22" s="79"/>
      <c r="BF22" s="79"/>
      <c r="BG22" s="79"/>
      <c r="BH22" s="79"/>
      <c r="BI22" s="79"/>
      <c r="BJ22" s="79"/>
      <c r="BK22" s="79"/>
      <c r="BL22" s="79"/>
      <c r="BM22" s="79"/>
      <c r="BN22" s="79"/>
      <c r="BO22" s="79"/>
      <c r="BP22" s="79"/>
      <c r="BQ22" s="79"/>
      <c r="BR22" s="79"/>
      <c r="BS22" s="79"/>
      <c r="BT22" s="79"/>
      <c r="BU22" s="79"/>
      <c r="BV22" s="79"/>
      <c r="BW22" s="79"/>
      <c r="BX22" s="79"/>
      <c r="BY22" s="79"/>
      <c r="BZ22" s="79"/>
      <c r="CA22" s="79"/>
      <c r="CB22" s="79"/>
      <c r="CC22" s="79"/>
      <c r="CD22" s="79"/>
    </row>
    <row r="23" s="79" customFormat="true" ht="30" hidden="true" customHeight="true" outlineLevel="0" collapsed="false">
      <c r="A23" s="55" t="n">
        <v>19</v>
      </c>
      <c r="B23" s="56" t="s">
        <v>54</v>
      </c>
      <c r="C23" s="56" t="s">
        <v>55</v>
      </c>
      <c r="D23" s="58" t="n">
        <v>1</v>
      </c>
      <c r="E23" s="58"/>
      <c r="F23" s="58"/>
      <c r="G23" s="58"/>
      <c r="H23" s="58"/>
      <c r="I23" s="75" t="n">
        <v>87</v>
      </c>
      <c r="J23" s="58" t="n">
        <v>64</v>
      </c>
      <c r="K23" s="59" t="n">
        <f aca="false">SUM(J23/I23)</f>
        <v>0.735632183908046</v>
      </c>
      <c r="L23" s="76" t="n">
        <v>3500</v>
      </c>
      <c r="M23" s="76" t="n">
        <v>6000</v>
      </c>
      <c r="N23" s="77"/>
      <c r="O23" s="60"/>
      <c r="P23" s="87"/>
      <c r="Q23" s="62" t="n">
        <v>2760</v>
      </c>
      <c r="R23" s="39"/>
      <c r="S23" s="85"/>
      <c r="T23" s="53" t="n">
        <f aca="false">SUM(Q23-L23)</f>
        <v>-740</v>
      </c>
      <c r="U23" s="15" t="n">
        <f aca="false">SUM(T23/L23)</f>
        <v>-0.211428571428571</v>
      </c>
      <c r="CE23" s="73"/>
      <c r="CF23" s="73"/>
      <c r="CG23" s="73"/>
      <c r="CH23" s="73"/>
      <c r="CI23" s="73"/>
      <c r="CJ23" s="73"/>
      <c r="CK23" s="73"/>
      <c r="CL23" s="73"/>
      <c r="CM23" s="73"/>
      <c r="CN23" s="73"/>
      <c r="CO23" s="73"/>
      <c r="CP23" s="73"/>
      <c r="CQ23" s="73"/>
      <c r="CR23" s="73"/>
      <c r="CS23" s="73"/>
      <c r="CT23" s="73"/>
      <c r="CU23" s="73"/>
      <c r="CV23" s="73"/>
      <c r="CW23" s="73"/>
      <c r="CX23" s="73"/>
      <c r="CY23" s="73"/>
      <c r="CZ23" s="73"/>
      <c r="DA23" s="73"/>
      <c r="DB23" s="73"/>
      <c r="DC23" s="73"/>
      <c r="DD23" s="73"/>
      <c r="DE23" s="73"/>
    </row>
    <row r="24" s="79" customFormat="true" ht="30" hidden="true" customHeight="true" outlineLevel="0" collapsed="false">
      <c r="A24" s="32"/>
      <c r="B24" s="33"/>
      <c r="C24" s="33" t="s">
        <v>56</v>
      </c>
      <c r="D24" s="34"/>
      <c r="E24" s="34"/>
      <c r="F24" s="34"/>
      <c r="G24" s="35"/>
      <c r="H24" s="36"/>
      <c r="I24" s="33"/>
      <c r="J24" s="33"/>
      <c r="K24" s="33"/>
      <c r="L24" s="33"/>
      <c r="M24" s="37"/>
      <c r="N24" s="33"/>
      <c r="O24" s="37"/>
      <c r="P24" s="37"/>
      <c r="Q24" s="38"/>
      <c r="R24" s="39"/>
      <c r="S24" s="85"/>
      <c r="T24" s="53" t="n">
        <f aca="false">SUM(Q24-L24)</f>
        <v>0</v>
      </c>
      <c r="U24" s="15" t="e">
        <f aca="false">SUM(T24/L24)</f>
        <v>#DIV/0!</v>
      </c>
    </row>
    <row r="25" s="31" customFormat="true" ht="38.25" hidden="true" customHeight="true" outlineLevel="0" collapsed="false">
      <c r="A25" s="55" t="n">
        <v>20</v>
      </c>
      <c r="B25" s="56" t="s">
        <v>22</v>
      </c>
      <c r="C25" s="74" t="s">
        <v>57</v>
      </c>
      <c r="D25" s="58"/>
      <c r="E25" s="58"/>
      <c r="F25" s="58"/>
      <c r="G25" s="58"/>
      <c r="H25" s="58" t="n">
        <v>1</v>
      </c>
      <c r="I25" s="75" t="n">
        <v>180</v>
      </c>
      <c r="J25" s="58" t="n">
        <v>83</v>
      </c>
      <c r="K25" s="59" t="n">
        <f aca="false">SUM(J25/I25)</f>
        <v>0.461111111111111</v>
      </c>
      <c r="L25" s="76" t="n">
        <v>6000</v>
      </c>
      <c r="M25" s="76" t="n">
        <v>6500</v>
      </c>
      <c r="N25" s="77"/>
      <c r="O25" s="60"/>
      <c r="P25" s="61"/>
      <c r="Q25" s="62" t="n">
        <v>1840</v>
      </c>
      <c r="R25" s="39"/>
      <c r="S25" s="88" t="s">
        <v>58</v>
      </c>
      <c r="T25" s="53" t="n">
        <f aca="false">SUM(Q25-L25)</f>
        <v>-4160</v>
      </c>
      <c r="U25" s="54" t="n">
        <f aca="false">SUM(T25/L25)</f>
        <v>-0.693333333333333</v>
      </c>
      <c r="V25" s="73"/>
      <c r="W25" s="73"/>
      <c r="X25" s="73"/>
      <c r="Y25" s="73"/>
      <c r="Z25" s="73"/>
      <c r="AA25" s="73"/>
      <c r="AB25" s="73"/>
      <c r="AC25" s="73"/>
      <c r="AD25" s="73"/>
      <c r="AE25" s="73"/>
      <c r="AF25" s="73"/>
      <c r="AG25" s="73"/>
      <c r="AH25" s="73"/>
      <c r="AI25" s="73"/>
      <c r="AJ25" s="73"/>
      <c r="AK25" s="73"/>
      <c r="AL25" s="73"/>
      <c r="AM25" s="73"/>
      <c r="AN25" s="73"/>
      <c r="AO25" s="73"/>
      <c r="AP25" s="73"/>
      <c r="AQ25" s="73"/>
      <c r="AR25" s="73"/>
      <c r="AS25" s="73"/>
      <c r="AT25" s="73"/>
      <c r="AU25" s="73"/>
      <c r="AV25" s="73"/>
      <c r="AW25" s="73"/>
      <c r="AX25" s="73"/>
      <c r="AY25" s="73"/>
      <c r="AZ25" s="73"/>
      <c r="BA25" s="73"/>
      <c r="BB25" s="73"/>
      <c r="BC25" s="73"/>
      <c r="BD25" s="73"/>
      <c r="BE25" s="73"/>
      <c r="BF25" s="73"/>
      <c r="BG25" s="73"/>
      <c r="BH25" s="73"/>
      <c r="BI25" s="73"/>
      <c r="BJ25" s="73"/>
      <c r="BK25" s="73"/>
      <c r="BL25" s="73"/>
      <c r="BM25" s="73"/>
      <c r="BN25" s="73"/>
      <c r="BO25" s="73"/>
      <c r="BP25" s="73"/>
      <c r="BQ25" s="73"/>
      <c r="BR25" s="73"/>
      <c r="BS25" s="73"/>
      <c r="BT25" s="73"/>
      <c r="BU25" s="73"/>
      <c r="BV25" s="73"/>
      <c r="BW25" s="73"/>
      <c r="BX25" s="73"/>
      <c r="BY25" s="73"/>
      <c r="BZ25" s="73"/>
      <c r="CA25" s="73"/>
      <c r="CB25" s="73"/>
      <c r="CC25" s="73"/>
      <c r="CD25" s="73"/>
    </row>
    <row r="26" s="31" customFormat="true" ht="30" hidden="true" customHeight="true" outlineLevel="0" collapsed="false">
      <c r="A26" s="55" t="n">
        <v>21</v>
      </c>
      <c r="B26" s="56" t="s">
        <v>26</v>
      </c>
      <c r="C26" s="56" t="s">
        <v>59</v>
      </c>
      <c r="D26" s="58" t="n">
        <v>1</v>
      </c>
      <c r="E26" s="58"/>
      <c r="F26" s="58"/>
      <c r="G26" s="58"/>
      <c r="H26" s="58"/>
      <c r="I26" s="75" t="n">
        <v>33</v>
      </c>
      <c r="J26" s="58" t="n">
        <v>1</v>
      </c>
      <c r="K26" s="59" t="n">
        <f aca="false">SUM(J26/I26)</f>
        <v>0.0303030303030303</v>
      </c>
      <c r="L26" s="76" t="n">
        <v>0</v>
      </c>
      <c r="M26" s="76" t="n">
        <v>1500</v>
      </c>
      <c r="N26" s="77"/>
      <c r="O26" s="60"/>
      <c r="P26" s="61"/>
      <c r="Q26" s="62" t="n">
        <v>0</v>
      </c>
      <c r="R26" s="39"/>
      <c r="S26" s="72"/>
      <c r="T26" s="53" t="n">
        <f aca="false">SUM(Q26-L26)</f>
        <v>0</v>
      </c>
      <c r="U26" s="15" t="e">
        <f aca="false">SUM(T26/L26)</f>
        <v>#DIV/0!</v>
      </c>
      <c r="V26" s="73"/>
      <c r="W26" s="73"/>
      <c r="X26" s="73"/>
      <c r="Y26" s="73"/>
      <c r="Z26" s="73"/>
      <c r="AA26" s="73"/>
      <c r="AB26" s="73"/>
      <c r="AC26" s="73"/>
      <c r="AD26" s="73"/>
      <c r="AE26" s="73"/>
      <c r="AF26" s="73"/>
      <c r="AG26" s="73"/>
      <c r="AH26" s="73"/>
      <c r="AI26" s="73"/>
      <c r="AJ26" s="73"/>
      <c r="AK26" s="73"/>
      <c r="AL26" s="73"/>
      <c r="AM26" s="73"/>
      <c r="AN26" s="73"/>
      <c r="AO26" s="73"/>
      <c r="AP26" s="73"/>
      <c r="AQ26" s="73"/>
      <c r="AR26" s="73"/>
      <c r="AS26" s="73"/>
      <c r="AT26" s="73"/>
      <c r="AU26" s="73"/>
      <c r="AV26" s="73"/>
      <c r="AW26" s="73"/>
      <c r="AX26" s="73"/>
      <c r="AY26" s="73"/>
      <c r="AZ26" s="73"/>
      <c r="BA26" s="73"/>
      <c r="BB26" s="73"/>
      <c r="BC26" s="73"/>
      <c r="BD26" s="73"/>
      <c r="BE26" s="73"/>
      <c r="BF26" s="73"/>
      <c r="BG26" s="73"/>
      <c r="BH26" s="73"/>
      <c r="BI26" s="73"/>
      <c r="BJ26" s="73"/>
      <c r="BK26" s="73"/>
      <c r="BL26" s="73"/>
      <c r="BM26" s="73"/>
      <c r="BN26" s="73"/>
      <c r="BO26" s="73"/>
      <c r="BP26" s="73"/>
      <c r="BQ26" s="73"/>
      <c r="BR26" s="73"/>
      <c r="BS26" s="73"/>
      <c r="BT26" s="73"/>
      <c r="BU26" s="73"/>
      <c r="BV26" s="73"/>
      <c r="BW26" s="73"/>
      <c r="BX26" s="73"/>
      <c r="BY26" s="73"/>
      <c r="BZ26" s="73"/>
      <c r="CA26" s="73"/>
      <c r="CB26" s="73"/>
      <c r="CC26" s="73"/>
      <c r="CD26" s="73"/>
    </row>
    <row r="27" s="31" customFormat="true" ht="30" hidden="true" customHeight="true" outlineLevel="0" collapsed="false">
      <c r="A27" s="55" t="n">
        <v>22</v>
      </c>
      <c r="B27" s="56" t="s">
        <v>26</v>
      </c>
      <c r="C27" s="56" t="s">
        <v>60</v>
      </c>
      <c r="D27" s="58" t="n">
        <v>1</v>
      </c>
      <c r="E27" s="58"/>
      <c r="F27" s="58"/>
      <c r="G27" s="58"/>
      <c r="H27" s="58"/>
      <c r="I27" s="75" t="n">
        <v>39</v>
      </c>
      <c r="J27" s="58" t="n">
        <v>9</v>
      </c>
      <c r="K27" s="59" t="n">
        <f aca="false">SUM(J27/I27)</f>
        <v>0.230769230769231</v>
      </c>
      <c r="L27" s="76" t="n">
        <v>5000</v>
      </c>
      <c r="M27" s="76" t="n">
        <v>5500</v>
      </c>
      <c r="N27" s="77"/>
      <c r="O27" s="60"/>
      <c r="P27" s="61"/>
      <c r="Q27" s="62" t="n">
        <v>1500</v>
      </c>
      <c r="R27" s="39"/>
      <c r="S27" s="88" t="s">
        <v>61</v>
      </c>
      <c r="T27" s="53" t="n">
        <f aca="false">SUM(Q27-L27)</f>
        <v>-3500</v>
      </c>
      <c r="U27" s="54" t="n">
        <f aca="false">SUM(T27/L27)</f>
        <v>-0.7</v>
      </c>
      <c r="V27" s="73"/>
      <c r="W27" s="73"/>
      <c r="X27" s="73"/>
      <c r="Y27" s="73"/>
      <c r="Z27" s="73"/>
      <c r="AA27" s="73"/>
      <c r="AB27" s="73"/>
      <c r="AC27" s="73"/>
      <c r="AD27" s="73"/>
      <c r="AE27" s="73"/>
      <c r="AF27" s="73"/>
      <c r="AG27" s="73"/>
      <c r="AH27" s="73"/>
      <c r="AI27" s="73"/>
      <c r="AJ27" s="73"/>
      <c r="AK27" s="73"/>
      <c r="AL27" s="73"/>
      <c r="AM27" s="73"/>
      <c r="AN27" s="73"/>
      <c r="AO27" s="73"/>
      <c r="AP27" s="73"/>
      <c r="AQ27" s="73"/>
      <c r="AR27" s="73"/>
      <c r="AS27" s="73"/>
      <c r="AT27" s="73"/>
      <c r="AU27" s="73"/>
      <c r="AV27" s="73"/>
      <c r="AW27" s="73"/>
      <c r="AX27" s="73"/>
      <c r="AY27" s="73"/>
      <c r="AZ27" s="73"/>
      <c r="BA27" s="73"/>
      <c r="BB27" s="73"/>
      <c r="BC27" s="73"/>
      <c r="BD27" s="73"/>
      <c r="BE27" s="73"/>
      <c r="BF27" s="73"/>
      <c r="BG27" s="73"/>
      <c r="BH27" s="73"/>
      <c r="BI27" s="73"/>
      <c r="BJ27" s="73"/>
      <c r="BK27" s="73"/>
      <c r="BL27" s="73"/>
      <c r="BM27" s="73"/>
      <c r="BN27" s="73"/>
      <c r="BO27" s="73"/>
      <c r="BP27" s="73"/>
      <c r="BQ27" s="73"/>
      <c r="BR27" s="73"/>
      <c r="BS27" s="73"/>
      <c r="BT27" s="73"/>
      <c r="BU27" s="73"/>
      <c r="BV27" s="73"/>
      <c r="BW27" s="73"/>
      <c r="BX27" s="73"/>
      <c r="BY27" s="73"/>
      <c r="BZ27" s="73"/>
      <c r="CA27" s="73"/>
      <c r="CB27" s="73"/>
      <c r="CC27" s="73"/>
      <c r="CD27" s="73"/>
    </row>
    <row r="28" s="31" customFormat="true" ht="30" hidden="true" customHeight="true" outlineLevel="0" collapsed="false">
      <c r="A28" s="55" t="n">
        <v>23</v>
      </c>
      <c r="B28" s="56" t="s">
        <v>35</v>
      </c>
      <c r="C28" s="56" t="s">
        <v>62</v>
      </c>
      <c r="D28" s="58"/>
      <c r="E28" s="58" t="n">
        <v>1</v>
      </c>
      <c r="F28" s="58"/>
      <c r="G28" s="58"/>
      <c r="H28" s="58"/>
      <c r="I28" s="75" t="n">
        <v>38</v>
      </c>
      <c r="J28" s="58" t="n">
        <v>2</v>
      </c>
      <c r="K28" s="59" t="n">
        <f aca="false">SUM(J28/I28)</f>
        <v>0.0526315789473684</v>
      </c>
      <c r="L28" s="76" t="n">
        <v>0</v>
      </c>
      <c r="M28" s="76" t="n">
        <v>4650</v>
      </c>
      <c r="N28" s="77"/>
      <c r="O28" s="60"/>
      <c r="P28" s="61"/>
      <c r="Q28" s="83" t="n">
        <v>2000</v>
      </c>
      <c r="R28" s="39"/>
      <c r="S28" s="72"/>
      <c r="T28" s="53" t="n">
        <f aca="false">SUM(Q28-L28)</f>
        <v>2000</v>
      </c>
      <c r="U28" s="15" t="e">
        <f aca="false">SUM(T28/L28)</f>
        <v>#DIV/0!</v>
      </c>
      <c r="V28" s="73"/>
      <c r="W28" s="73"/>
      <c r="X28" s="73"/>
      <c r="Y28" s="73"/>
      <c r="Z28" s="73"/>
      <c r="AA28" s="73"/>
      <c r="AB28" s="73"/>
      <c r="AC28" s="73"/>
      <c r="AD28" s="73"/>
      <c r="AE28" s="73"/>
      <c r="AF28" s="73"/>
      <c r="AG28" s="73"/>
      <c r="AH28" s="73"/>
      <c r="AI28" s="73"/>
      <c r="AJ28" s="73"/>
      <c r="AK28" s="73"/>
      <c r="AL28" s="73"/>
      <c r="AM28" s="73"/>
      <c r="AN28" s="73"/>
      <c r="AO28" s="73"/>
      <c r="AP28" s="73"/>
      <c r="AQ28" s="73"/>
      <c r="AR28" s="73"/>
      <c r="AS28" s="73"/>
      <c r="AT28" s="73"/>
      <c r="AU28" s="73"/>
      <c r="AV28" s="73"/>
      <c r="AW28" s="73"/>
      <c r="AX28" s="73"/>
      <c r="AY28" s="73"/>
      <c r="AZ28" s="73"/>
      <c r="BA28" s="73"/>
      <c r="BB28" s="73"/>
      <c r="BC28" s="73"/>
      <c r="BD28" s="73"/>
      <c r="BE28" s="73"/>
      <c r="BF28" s="73"/>
      <c r="BG28" s="73"/>
      <c r="BH28" s="73"/>
      <c r="BI28" s="73"/>
      <c r="BJ28" s="73"/>
      <c r="BK28" s="73"/>
      <c r="BL28" s="73"/>
      <c r="BM28" s="73"/>
      <c r="BN28" s="73"/>
      <c r="BO28" s="73"/>
      <c r="BP28" s="73"/>
      <c r="BQ28" s="73"/>
      <c r="BR28" s="73"/>
      <c r="BS28" s="73"/>
      <c r="BT28" s="73"/>
      <c r="BU28" s="73"/>
      <c r="BV28" s="73"/>
      <c r="BW28" s="73"/>
      <c r="BX28" s="73"/>
      <c r="BY28" s="73"/>
      <c r="BZ28" s="73"/>
      <c r="CA28" s="73"/>
      <c r="CB28" s="73"/>
      <c r="CC28" s="73"/>
      <c r="CD28" s="73"/>
    </row>
    <row r="29" s="31" customFormat="true" ht="30" hidden="true" customHeight="true" outlineLevel="0" collapsed="false">
      <c r="A29" s="55" t="n">
        <v>24</v>
      </c>
      <c r="B29" s="56" t="s">
        <v>47</v>
      </c>
      <c r="C29" s="56" t="s">
        <v>63</v>
      </c>
      <c r="D29" s="58" t="n">
        <v>1</v>
      </c>
      <c r="E29" s="58"/>
      <c r="F29" s="58"/>
      <c r="G29" s="58"/>
      <c r="H29" s="58"/>
      <c r="I29" s="75" t="n">
        <v>4</v>
      </c>
      <c r="J29" s="58" t="n">
        <v>0</v>
      </c>
      <c r="K29" s="59" t="n">
        <f aca="false">SUM(J29/I29)</f>
        <v>0</v>
      </c>
      <c r="L29" s="76" t="n">
        <v>1500</v>
      </c>
      <c r="M29" s="76" t="n">
        <v>1500</v>
      </c>
      <c r="N29" s="77"/>
      <c r="O29" s="60"/>
      <c r="P29" s="61"/>
      <c r="Q29" s="62" t="n">
        <v>0</v>
      </c>
      <c r="R29" s="39"/>
      <c r="S29" s="72"/>
      <c r="T29" s="53" t="n">
        <f aca="false">SUM(Q29-L29)</f>
        <v>-1500</v>
      </c>
      <c r="U29" s="54" t="n">
        <f aca="false">SUM(T29/L29)</f>
        <v>-1</v>
      </c>
      <c r="V29" s="73"/>
      <c r="W29" s="73"/>
      <c r="X29" s="73"/>
      <c r="Y29" s="73"/>
      <c r="Z29" s="73"/>
      <c r="AA29" s="73"/>
      <c r="AB29" s="73"/>
      <c r="AC29" s="73"/>
      <c r="AD29" s="73"/>
      <c r="AE29" s="73"/>
      <c r="AF29" s="73"/>
      <c r="AG29" s="73"/>
      <c r="AH29" s="73"/>
      <c r="AI29" s="73"/>
      <c r="AJ29" s="73"/>
      <c r="AK29" s="73"/>
      <c r="AL29" s="73"/>
      <c r="AM29" s="73"/>
      <c r="AN29" s="73"/>
      <c r="AO29" s="73"/>
      <c r="AP29" s="73"/>
      <c r="AQ29" s="73"/>
      <c r="AR29" s="73"/>
      <c r="AS29" s="73"/>
      <c r="AT29" s="73"/>
      <c r="AU29" s="73"/>
      <c r="AV29" s="73"/>
      <c r="AW29" s="73"/>
      <c r="AX29" s="73"/>
      <c r="AY29" s="73"/>
      <c r="AZ29" s="73"/>
      <c r="BA29" s="73"/>
      <c r="BB29" s="73"/>
      <c r="BC29" s="73"/>
      <c r="BD29" s="73"/>
      <c r="BE29" s="73"/>
      <c r="BF29" s="73"/>
      <c r="BG29" s="73"/>
      <c r="BH29" s="73"/>
      <c r="BI29" s="73"/>
      <c r="BJ29" s="73"/>
      <c r="BK29" s="73"/>
      <c r="BL29" s="73"/>
      <c r="BM29" s="73"/>
      <c r="BN29" s="73"/>
      <c r="BO29" s="73"/>
      <c r="BP29" s="73"/>
      <c r="BQ29" s="73"/>
      <c r="BR29" s="73"/>
      <c r="BS29" s="73"/>
      <c r="BT29" s="73"/>
      <c r="BU29" s="73"/>
      <c r="BV29" s="73"/>
      <c r="BW29" s="73"/>
      <c r="BX29" s="73"/>
      <c r="BY29" s="73"/>
      <c r="BZ29" s="73"/>
      <c r="CA29" s="73"/>
      <c r="CB29" s="73"/>
      <c r="CC29" s="73"/>
      <c r="CD29" s="73"/>
    </row>
    <row r="30" s="31" customFormat="true" ht="30" hidden="true" customHeight="true" outlineLevel="0" collapsed="false">
      <c r="A30" s="32"/>
      <c r="B30" s="33"/>
      <c r="C30" s="33" t="s">
        <v>64</v>
      </c>
      <c r="D30" s="34"/>
      <c r="E30" s="34"/>
      <c r="F30" s="34"/>
      <c r="G30" s="35"/>
      <c r="H30" s="36"/>
      <c r="I30" s="33"/>
      <c r="J30" s="33"/>
      <c r="K30" s="33"/>
      <c r="L30" s="33"/>
      <c r="M30" s="37"/>
      <c r="N30" s="33"/>
      <c r="O30" s="37"/>
      <c r="P30" s="37"/>
      <c r="Q30" s="38"/>
      <c r="R30" s="39"/>
      <c r="S30" s="72"/>
      <c r="T30" s="53" t="n">
        <f aca="false">SUM(Q30-L30)</f>
        <v>0</v>
      </c>
      <c r="U30" s="15" t="e">
        <f aca="false">SUM(T30/L30)</f>
        <v>#DIV/0!</v>
      </c>
      <c r="V30" s="73"/>
      <c r="W30" s="73"/>
      <c r="X30" s="73"/>
      <c r="Y30" s="73"/>
      <c r="Z30" s="73"/>
      <c r="AA30" s="73"/>
      <c r="AB30" s="73"/>
      <c r="AC30" s="73"/>
      <c r="AD30" s="73"/>
      <c r="AE30" s="73"/>
      <c r="AF30" s="73"/>
      <c r="AG30" s="73"/>
      <c r="AH30" s="73"/>
      <c r="AI30" s="73"/>
      <c r="AJ30" s="73"/>
      <c r="AK30" s="73"/>
      <c r="AL30" s="73"/>
      <c r="AM30" s="73"/>
      <c r="AN30" s="73"/>
      <c r="AO30" s="73"/>
      <c r="AP30" s="73"/>
      <c r="AQ30" s="73"/>
      <c r="AR30" s="73"/>
      <c r="AS30" s="73"/>
      <c r="AT30" s="73"/>
      <c r="AU30" s="73"/>
      <c r="AV30" s="73"/>
      <c r="AW30" s="73"/>
      <c r="AX30" s="73"/>
      <c r="AY30" s="73"/>
      <c r="AZ30" s="73"/>
      <c r="BA30" s="73"/>
      <c r="BB30" s="73"/>
      <c r="BC30" s="73"/>
      <c r="BD30" s="73"/>
      <c r="BE30" s="73"/>
      <c r="BF30" s="73"/>
      <c r="BG30" s="73"/>
      <c r="BH30" s="73"/>
      <c r="BI30" s="73"/>
      <c r="BJ30" s="73"/>
      <c r="BK30" s="73"/>
      <c r="BL30" s="73"/>
      <c r="BM30" s="73"/>
      <c r="BN30" s="73"/>
      <c r="BO30" s="73"/>
      <c r="BP30" s="73"/>
      <c r="BQ30" s="73"/>
      <c r="BR30" s="73"/>
      <c r="BS30" s="73"/>
      <c r="BT30" s="73"/>
      <c r="BU30" s="73"/>
      <c r="BV30" s="73"/>
      <c r="BW30" s="73"/>
      <c r="BX30" s="73"/>
      <c r="BY30" s="73"/>
      <c r="BZ30" s="73"/>
      <c r="CA30" s="73"/>
      <c r="CB30" s="73"/>
      <c r="CC30" s="73"/>
      <c r="CD30" s="73"/>
    </row>
    <row r="31" s="31" customFormat="true" ht="30" hidden="true" customHeight="true" outlineLevel="0" collapsed="false">
      <c r="A31" s="55" t="n">
        <v>25</v>
      </c>
      <c r="B31" s="56" t="s">
        <v>35</v>
      </c>
      <c r="C31" s="56" t="s">
        <v>65</v>
      </c>
      <c r="D31" s="58"/>
      <c r="E31" s="58" t="n">
        <v>1</v>
      </c>
      <c r="F31" s="58"/>
      <c r="G31" s="58"/>
      <c r="H31" s="58"/>
      <c r="I31" s="58" t="n">
        <v>79</v>
      </c>
      <c r="J31" s="75" t="n">
        <v>29</v>
      </c>
      <c r="K31" s="59" t="n">
        <f aca="false">SUM(J31/I31)</f>
        <v>0.367088607594937</v>
      </c>
      <c r="L31" s="76" t="n">
        <v>1500</v>
      </c>
      <c r="M31" s="76" t="n">
        <v>1500</v>
      </c>
      <c r="N31" s="77"/>
      <c r="O31" s="60"/>
      <c r="P31" s="61"/>
      <c r="Q31" s="62" t="n">
        <v>1500</v>
      </c>
      <c r="R31" s="39"/>
      <c r="S31" s="85"/>
      <c r="T31" s="53" t="n">
        <f aca="false">SUM(Q31-L31)</f>
        <v>0</v>
      </c>
      <c r="U31" s="15" t="n">
        <f aca="false">SUM(T31/L31)</f>
        <v>0</v>
      </c>
      <c r="V31" s="79"/>
      <c r="W31" s="79"/>
      <c r="X31" s="79"/>
      <c r="Y31" s="79"/>
      <c r="Z31" s="79"/>
      <c r="AA31" s="79"/>
      <c r="AB31" s="79"/>
      <c r="AC31" s="79"/>
      <c r="AD31" s="79"/>
      <c r="AE31" s="79"/>
      <c r="AF31" s="79"/>
      <c r="AG31" s="79"/>
      <c r="AH31" s="79"/>
      <c r="AI31" s="79"/>
      <c r="AJ31" s="79"/>
      <c r="AK31" s="79"/>
      <c r="AL31" s="79"/>
      <c r="AM31" s="79"/>
      <c r="AN31" s="79"/>
      <c r="AO31" s="79"/>
      <c r="AP31" s="79"/>
      <c r="AQ31" s="79"/>
      <c r="AR31" s="79"/>
      <c r="AS31" s="79"/>
      <c r="AT31" s="79"/>
      <c r="AU31" s="79"/>
      <c r="AV31" s="79"/>
      <c r="AW31" s="79"/>
      <c r="AX31" s="79"/>
      <c r="AY31" s="79"/>
      <c r="AZ31" s="79"/>
      <c r="BA31" s="79"/>
      <c r="BB31" s="79"/>
      <c r="BC31" s="79"/>
      <c r="BD31" s="79"/>
      <c r="BE31" s="79"/>
      <c r="BF31" s="79"/>
      <c r="BG31" s="79"/>
      <c r="BH31" s="79"/>
      <c r="BI31" s="79"/>
      <c r="BJ31" s="79"/>
      <c r="BK31" s="79"/>
      <c r="BL31" s="79"/>
      <c r="BM31" s="79"/>
      <c r="BN31" s="79"/>
      <c r="BO31" s="79"/>
      <c r="BP31" s="79"/>
      <c r="BQ31" s="79"/>
      <c r="BR31" s="79"/>
      <c r="BS31" s="79"/>
      <c r="BT31" s="79"/>
      <c r="BU31" s="79"/>
      <c r="BV31" s="79"/>
      <c r="BW31" s="79"/>
      <c r="BX31" s="79"/>
      <c r="BY31" s="79"/>
      <c r="BZ31" s="79"/>
      <c r="CA31" s="79"/>
      <c r="CB31" s="79"/>
      <c r="CC31" s="79"/>
      <c r="CD31" s="79"/>
    </row>
    <row r="32" s="31" customFormat="true" ht="30" hidden="false" customHeight="true" outlineLevel="0" collapsed="false">
      <c r="A32" s="32"/>
      <c r="B32" s="33"/>
      <c r="C32" s="33" t="s">
        <v>66</v>
      </c>
      <c r="D32" s="34"/>
      <c r="E32" s="34"/>
      <c r="F32" s="34"/>
      <c r="G32" s="35"/>
      <c r="H32" s="36"/>
      <c r="I32" s="33"/>
      <c r="J32" s="33"/>
      <c r="K32" s="33"/>
      <c r="L32" s="33"/>
      <c r="M32" s="37"/>
      <c r="N32" s="33"/>
      <c r="O32" s="37"/>
      <c r="P32" s="37"/>
      <c r="Q32" s="38"/>
      <c r="R32" s="39"/>
      <c r="S32" s="85"/>
      <c r="T32" s="53" t="n">
        <f aca="false">SUM(Q32-L32)</f>
        <v>0</v>
      </c>
      <c r="U32" s="15" t="e">
        <f aca="false">SUM(T32/L32)</f>
        <v>#DIV/0!</v>
      </c>
      <c r="V32" s="79"/>
      <c r="W32" s="79"/>
      <c r="X32" s="79"/>
      <c r="Y32" s="79"/>
      <c r="Z32" s="79"/>
      <c r="AA32" s="79"/>
      <c r="AB32" s="79"/>
      <c r="AC32" s="79"/>
      <c r="AD32" s="79"/>
      <c r="AE32" s="79"/>
      <c r="AF32" s="79"/>
      <c r="AG32" s="79"/>
      <c r="AH32" s="79"/>
      <c r="AI32" s="79"/>
      <c r="AJ32" s="79"/>
      <c r="AK32" s="79"/>
      <c r="AL32" s="79"/>
      <c r="AM32" s="79"/>
      <c r="AN32" s="79"/>
      <c r="AO32" s="79"/>
      <c r="AP32" s="79"/>
      <c r="AQ32" s="79"/>
      <c r="AR32" s="79"/>
      <c r="AS32" s="79"/>
      <c r="AT32" s="79"/>
      <c r="AU32" s="79"/>
      <c r="AV32" s="79"/>
      <c r="AW32" s="79"/>
      <c r="AX32" s="79"/>
      <c r="AY32" s="79"/>
      <c r="AZ32" s="79"/>
      <c r="BA32" s="79"/>
      <c r="BB32" s="79"/>
      <c r="BC32" s="79"/>
      <c r="BD32" s="79"/>
      <c r="BE32" s="79"/>
      <c r="BF32" s="79"/>
      <c r="BG32" s="79"/>
      <c r="BH32" s="79"/>
      <c r="BI32" s="79"/>
      <c r="BJ32" s="79"/>
      <c r="BK32" s="79"/>
      <c r="BL32" s="79"/>
      <c r="BM32" s="79"/>
      <c r="BN32" s="79"/>
      <c r="BO32" s="79"/>
      <c r="BP32" s="79"/>
      <c r="BQ32" s="79"/>
      <c r="BR32" s="79"/>
      <c r="BS32" s="79"/>
      <c r="BT32" s="79"/>
      <c r="BU32" s="79"/>
      <c r="BV32" s="79"/>
      <c r="BW32" s="79"/>
      <c r="BX32" s="79"/>
      <c r="BY32" s="79"/>
      <c r="BZ32" s="79"/>
      <c r="CA32" s="79"/>
      <c r="CB32" s="79"/>
      <c r="CC32" s="79"/>
      <c r="CD32" s="79"/>
    </row>
    <row r="33" customFormat="false" ht="30" hidden="true" customHeight="true" outlineLevel="0" collapsed="false">
      <c r="A33" s="55" t="n">
        <v>26</v>
      </c>
      <c r="B33" s="56" t="s">
        <v>22</v>
      </c>
      <c r="C33" s="74" t="s">
        <v>67</v>
      </c>
      <c r="D33" s="58"/>
      <c r="E33" s="58"/>
      <c r="F33" s="58"/>
      <c r="G33" s="58"/>
      <c r="H33" s="58" t="n">
        <v>1</v>
      </c>
      <c r="I33" s="75" t="n">
        <v>1177</v>
      </c>
      <c r="J33" s="58" t="n">
        <v>899</v>
      </c>
      <c r="K33" s="59" t="n">
        <f aca="false">SUM(J33/I33)</f>
        <v>0.763806287170773</v>
      </c>
      <c r="L33" s="76" t="n">
        <v>12000</v>
      </c>
      <c r="M33" s="76" t="n">
        <v>20000</v>
      </c>
      <c r="N33" s="77"/>
      <c r="O33" s="60"/>
      <c r="P33" s="61"/>
      <c r="Q33" s="62" t="n">
        <v>10120</v>
      </c>
      <c r="R33" s="39"/>
      <c r="S33" s="40"/>
      <c r="T33" s="53" t="n">
        <f aca="false">SUM(Q33-L33)</f>
        <v>-1880</v>
      </c>
      <c r="U33" s="15" t="n">
        <f aca="false">SUM(T33/L33)</f>
        <v>-0.156666666666667</v>
      </c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  <c r="AN33" s="31"/>
      <c r="AO33" s="31"/>
      <c r="AP33" s="31"/>
      <c r="AQ33" s="31"/>
      <c r="AR33" s="31"/>
      <c r="AS33" s="31"/>
      <c r="AT33" s="31"/>
      <c r="AU33" s="31"/>
      <c r="AV33" s="31"/>
      <c r="AW33" s="31"/>
      <c r="AX33" s="31"/>
      <c r="AY33" s="31"/>
      <c r="AZ33" s="31"/>
      <c r="BA33" s="31"/>
      <c r="BB33" s="31"/>
      <c r="BC33" s="31"/>
      <c r="BD33" s="31"/>
      <c r="BE33" s="31"/>
      <c r="BF33" s="31"/>
      <c r="BG33" s="31"/>
      <c r="BH33" s="31"/>
      <c r="BI33" s="31"/>
      <c r="BJ33" s="31"/>
      <c r="BK33" s="31"/>
      <c r="BL33" s="31"/>
      <c r="BM33" s="31"/>
      <c r="BN33" s="31"/>
      <c r="BO33" s="31"/>
      <c r="BP33" s="31"/>
      <c r="BQ33" s="31"/>
      <c r="BR33" s="31"/>
      <c r="BS33" s="31"/>
      <c r="BT33" s="31"/>
      <c r="BU33" s="31"/>
      <c r="BV33" s="31"/>
      <c r="BW33" s="31"/>
      <c r="BX33" s="31"/>
      <c r="BY33" s="31"/>
      <c r="BZ33" s="31"/>
      <c r="CA33" s="31"/>
      <c r="CB33" s="31"/>
      <c r="CC33" s="31"/>
      <c r="CD33" s="31"/>
    </row>
    <row r="34" customFormat="false" ht="30" hidden="false" customHeight="true" outlineLevel="0" collapsed="false">
      <c r="A34" s="55" t="n">
        <v>27</v>
      </c>
      <c r="B34" s="56" t="s">
        <v>24</v>
      </c>
      <c r="C34" s="56" t="s">
        <v>68</v>
      </c>
      <c r="D34" s="58"/>
      <c r="E34" s="58" t="n">
        <v>1</v>
      </c>
      <c r="F34" s="58"/>
      <c r="G34" s="58"/>
      <c r="H34" s="58"/>
      <c r="I34" s="58" t="n">
        <v>97</v>
      </c>
      <c r="J34" s="75" t="n">
        <v>60</v>
      </c>
      <c r="K34" s="59" t="n">
        <f aca="false">SUM(J34/I34)</f>
        <v>0.618556701030928</v>
      </c>
      <c r="L34" s="76" t="n">
        <v>4900</v>
      </c>
      <c r="M34" s="76" t="n">
        <v>6000</v>
      </c>
      <c r="N34" s="77"/>
      <c r="O34" s="60"/>
      <c r="P34" s="61"/>
      <c r="Q34" s="62" t="n">
        <v>2760</v>
      </c>
      <c r="R34" s="39" t="n">
        <v>1000</v>
      </c>
      <c r="S34" s="40"/>
      <c r="T34" s="53" t="n">
        <f aca="false">SUM(Q34-L34)</f>
        <v>-2140</v>
      </c>
      <c r="U34" s="54" t="n">
        <f aca="false">SUM(T34/L34)</f>
        <v>-0.436734693877551</v>
      </c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  <c r="AN34" s="31"/>
      <c r="AO34" s="31"/>
      <c r="AP34" s="31"/>
      <c r="AQ34" s="31"/>
      <c r="AR34" s="31"/>
      <c r="AS34" s="31"/>
      <c r="AT34" s="31"/>
      <c r="AU34" s="31"/>
      <c r="AV34" s="31"/>
      <c r="AW34" s="31"/>
      <c r="AX34" s="31"/>
      <c r="AY34" s="31"/>
      <c r="AZ34" s="31"/>
      <c r="BA34" s="31"/>
      <c r="BB34" s="31"/>
      <c r="BC34" s="31"/>
      <c r="BD34" s="31"/>
      <c r="BE34" s="31"/>
      <c r="BF34" s="31"/>
      <c r="BG34" s="31"/>
      <c r="BH34" s="31"/>
      <c r="BI34" s="31"/>
      <c r="BJ34" s="31"/>
      <c r="BK34" s="31"/>
      <c r="BL34" s="31"/>
      <c r="BM34" s="31"/>
      <c r="BN34" s="31"/>
      <c r="BO34" s="31"/>
      <c r="BP34" s="31"/>
      <c r="BQ34" s="31"/>
      <c r="BR34" s="31"/>
      <c r="BS34" s="31"/>
      <c r="BT34" s="31"/>
      <c r="BU34" s="31"/>
      <c r="BV34" s="31"/>
      <c r="BW34" s="31"/>
      <c r="BX34" s="31"/>
      <c r="BY34" s="31"/>
      <c r="BZ34" s="31"/>
      <c r="CA34" s="31"/>
      <c r="CB34" s="31"/>
      <c r="CC34" s="31"/>
      <c r="CD34" s="31"/>
      <c r="CE34" s="31"/>
      <c r="CF34" s="31"/>
      <c r="CG34" s="31"/>
      <c r="CH34" s="31"/>
      <c r="CI34" s="31"/>
      <c r="CJ34" s="31"/>
      <c r="CK34" s="31"/>
      <c r="CL34" s="31"/>
      <c r="CM34" s="31"/>
      <c r="CN34" s="31"/>
      <c r="CO34" s="31"/>
      <c r="CP34" s="31"/>
      <c r="CQ34" s="31"/>
      <c r="CR34" s="31"/>
      <c r="CS34" s="31"/>
      <c r="CT34" s="31"/>
      <c r="CU34" s="31"/>
      <c r="CV34" s="31"/>
      <c r="CW34" s="31"/>
      <c r="CX34" s="31"/>
      <c r="CY34" s="31"/>
      <c r="CZ34" s="31"/>
      <c r="DA34" s="31"/>
      <c r="DB34" s="31"/>
      <c r="DC34" s="31"/>
      <c r="DD34" s="31"/>
      <c r="DE34" s="31"/>
    </row>
    <row r="35" s="31" customFormat="true" ht="30" hidden="false" customHeight="true" outlineLevel="0" collapsed="false">
      <c r="A35" s="55" t="n">
        <v>28</v>
      </c>
      <c r="B35" s="56" t="s">
        <v>26</v>
      </c>
      <c r="C35" s="56" t="s">
        <v>69</v>
      </c>
      <c r="D35" s="58" t="n">
        <v>1</v>
      </c>
      <c r="E35" s="58"/>
      <c r="F35" s="58"/>
      <c r="G35" s="58"/>
      <c r="H35" s="58"/>
      <c r="I35" s="75" t="n">
        <v>90</v>
      </c>
      <c r="J35" s="58" t="n">
        <v>77</v>
      </c>
      <c r="K35" s="59" t="n">
        <f aca="false">SUM(J35/I35)</f>
        <v>0.855555555555556</v>
      </c>
      <c r="L35" s="76" t="n">
        <v>5000</v>
      </c>
      <c r="M35" s="76" t="n">
        <v>5000</v>
      </c>
      <c r="N35" s="77"/>
      <c r="O35" s="60"/>
      <c r="P35" s="61"/>
      <c r="Q35" s="62" t="n">
        <v>2760</v>
      </c>
      <c r="R35" s="39" t="n">
        <v>1000</v>
      </c>
      <c r="S35" s="40"/>
      <c r="T35" s="53" t="n">
        <f aca="false">SUM(Q35-L35)</f>
        <v>-2240</v>
      </c>
      <c r="U35" s="54" t="n">
        <f aca="false">SUM(T35/L35)</f>
        <v>-0.448</v>
      </c>
    </row>
    <row r="36" s="31" customFormat="true" ht="30" hidden="true" customHeight="true" outlineLevel="0" collapsed="false">
      <c r="A36" s="55" t="n">
        <v>29</v>
      </c>
      <c r="B36" s="56" t="s">
        <v>26</v>
      </c>
      <c r="C36" s="56" t="s">
        <v>70</v>
      </c>
      <c r="D36" s="58" t="n">
        <v>1</v>
      </c>
      <c r="E36" s="58"/>
      <c r="F36" s="58"/>
      <c r="G36" s="58"/>
      <c r="H36" s="58"/>
      <c r="I36" s="75" t="n">
        <v>127</v>
      </c>
      <c r="J36" s="58" t="n">
        <v>82</v>
      </c>
      <c r="K36" s="59" t="n">
        <f aca="false">SUM(J36/I36)</f>
        <v>0.645669291338583</v>
      </c>
      <c r="L36" s="76" t="n">
        <v>3500</v>
      </c>
      <c r="M36" s="76" t="n">
        <v>7000</v>
      </c>
      <c r="N36" s="77"/>
      <c r="O36" s="60"/>
      <c r="P36" s="61"/>
      <c r="Q36" s="62" t="n">
        <v>3220</v>
      </c>
      <c r="R36" s="39"/>
      <c r="S36" s="40"/>
      <c r="T36" s="53" t="n">
        <f aca="false">SUM(Q36-L36)</f>
        <v>-280</v>
      </c>
      <c r="U36" s="15" t="n">
        <f aca="false">SUM(T36/L36)</f>
        <v>-0.08</v>
      </c>
    </row>
    <row r="37" s="31" customFormat="true" ht="30" hidden="true" customHeight="true" outlineLevel="0" collapsed="false">
      <c r="A37" s="55" t="n">
        <v>30</v>
      </c>
      <c r="B37" s="56" t="s">
        <v>35</v>
      </c>
      <c r="C37" s="56" t="s">
        <v>71</v>
      </c>
      <c r="D37" s="58"/>
      <c r="E37" s="58" t="n">
        <v>1</v>
      </c>
      <c r="F37" s="58"/>
      <c r="G37" s="58"/>
      <c r="H37" s="58"/>
      <c r="I37" s="58" t="n">
        <v>140</v>
      </c>
      <c r="J37" s="75" t="n">
        <v>110</v>
      </c>
      <c r="K37" s="59" t="n">
        <f aca="false">SUM(J37/I37)</f>
        <v>0.785714285714286</v>
      </c>
      <c r="L37" s="76" t="n">
        <v>4000</v>
      </c>
      <c r="M37" s="76" t="n">
        <v>4500</v>
      </c>
      <c r="N37" s="77"/>
      <c r="O37" s="60"/>
      <c r="P37" s="61"/>
      <c r="Q37" s="62" t="n">
        <v>3680</v>
      </c>
      <c r="R37" s="39"/>
      <c r="S37" s="40"/>
      <c r="T37" s="53" t="n">
        <f aca="false">SUM(Q37-L37)</f>
        <v>-320</v>
      </c>
      <c r="U37" s="15" t="n">
        <f aca="false">SUM(T37/L37)</f>
        <v>-0.08</v>
      </c>
    </row>
    <row r="38" s="31" customFormat="true" ht="30" hidden="true" customHeight="true" outlineLevel="0" collapsed="false">
      <c r="A38" s="55" t="n">
        <v>31</v>
      </c>
      <c r="B38" s="56" t="s">
        <v>72</v>
      </c>
      <c r="C38" s="56" t="s">
        <v>73</v>
      </c>
      <c r="D38" s="58"/>
      <c r="E38" s="58" t="n">
        <v>1</v>
      </c>
      <c r="F38" s="58"/>
      <c r="G38" s="58"/>
      <c r="H38" s="58"/>
      <c r="I38" s="58" t="n">
        <v>127</v>
      </c>
      <c r="J38" s="75" t="n">
        <v>95</v>
      </c>
      <c r="K38" s="59" t="n">
        <f aca="false">SUM(J38/I38)</f>
        <v>0.748031496062992</v>
      </c>
      <c r="L38" s="76" t="n">
        <v>5000</v>
      </c>
      <c r="M38" s="76" t="n">
        <v>16000</v>
      </c>
      <c r="N38" s="77"/>
      <c r="O38" s="60"/>
      <c r="P38" s="61"/>
      <c r="Q38" s="62" t="n">
        <v>4140</v>
      </c>
      <c r="R38" s="39"/>
      <c r="S38" s="40"/>
      <c r="T38" s="53" t="n">
        <f aca="false">SUM(Q38-L38)</f>
        <v>-860</v>
      </c>
      <c r="U38" s="15" t="n">
        <f aca="false">SUM(T38/L38)</f>
        <v>-0.172</v>
      </c>
    </row>
    <row r="39" s="73" customFormat="true" ht="30" hidden="true" customHeight="true" outlineLevel="0" collapsed="false">
      <c r="A39" s="55" t="n">
        <v>32</v>
      </c>
      <c r="B39" s="56" t="s">
        <v>44</v>
      </c>
      <c r="C39" s="56" t="s">
        <v>74</v>
      </c>
      <c r="D39" s="58"/>
      <c r="E39" s="58" t="n">
        <v>1</v>
      </c>
      <c r="F39" s="58"/>
      <c r="G39" s="58"/>
      <c r="H39" s="58"/>
      <c r="I39" s="58" t="n">
        <v>61</v>
      </c>
      <c r="J39" s="75" t="n">
        <v>34</v>
      </c>
      <c r="K39" s="59" t="n">
        <f aca="false">SUM(J39/I39)</f>
        <v>0.557377049180328</v>
      </c>
      <c r="L39" s="76" t="n">
        <v>3000</v>
      </c>
      <c r="M39" s="76" t="n">
        <v>6000</v>
      </c>
      <c r="N39" s="77"/>
      <c r="O39" s="60"/>
      <c r="P39" s="61"/>
      <c r="Q39" s="62" t="n">
        <v>2116</v>
      </c>
      <c r="R39" s="39"/>
      <c r="S39" s="40"/>
      <c r="T39" s="53" t="n">
        <f aca="false">SUM(Q39-L39)</f>
        <v>-884</v>
      </c>
      <c r="U39" s="54" t="n">
        <f aca="false">SUM(T39/L39)</f>
        <v>-0.294666666666667</v>
      </c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  <c r="AN39" s="31"/>
      <c r="AO39" s="31"/>
      <c r="AP39" s="31"/>
      <c r="AQ39" s="31"/>
      <c r="AR39" s="31"/>
      <c r="AS39" s="31"/>
      <c r="AT39" s="31"/>
      <c r="AU39" s="31"/>
      <c r="AV39" s="31"/>
      <c r="AW39" s="31"/>
      <c r="AX39" s="31"/>
      <c r="AY39" s="31"/>
      <c r="AZ39" s="31"/>
      <c r="BA39" s="31"/>
      <c r="BB39" s="31"/>
      <c r="BC39" s="31"/>
      <c r="BD39" s="31"/>
      <c r="BE39" s="31"/>
      <c r="BF39" s="31"/>
      <c r="BG39" s="31"/>
      <c r="BH39" s="31"/>
      <c r="BI39" s="31"/>
      <c r="BJ39" s="31"/>
      <c r="BK39" s="31"/>
      <c r="BL39" s="31"/>
      <c r="BM39" s="31"/>
      <c r="BN39" s="31"/>
      <c r="BO39" s="31"/>
      <c r="BP39" s="31"/>
      <c r="BQ39" s="31"/>
      <c r="BR39" s="31"/>
      <c r="BS39" s="31"/>
      <c r="BT39" s="31"/>
      <c r="BU39" s="31"/>
      <c r="BV39" s="31"/>
      <c r="BW39" s="31"/>
      <c r="BX39" s="31"/>
      <c r="BY39" s="31"/>
      <c r="BZ39" s="31"/>
      <c r="CA39" s="31"/>
      <c r="CB39" s="31"/>
      <c r="CC39" s="31"/>
      <c r="CD39" s="31"/>
      <c r="CE39" s="31"/>
      <c r="CF39" s="31"/>
      <c r="CG39" s="31"/>
      <c r="CH39" s="31"/>
      <c r="CI39" s="31"/>
      <c r="CJ39" s="31"/>
      <c r="CK39" s="31"/>
      <c r="CL39" s="31"/>
      <c r="CM39" s="31"/>
      <c r="CN39" s="31"/>
      <c r="CO39" s="31"/>
      <c r="CP39" s="31"/>
      <c r="CQ39" s="31"/>
      <c r="CR39" s="31"/>
      <c r="CS39" s="31"/>
      <c r="CT39" s="31"/>
      <c r="CU39" s="31"/>
      <c r="CV39" s="31"/>
      <c r="CW39" s="31"/>
      <c r="CX39" s="31"/>
      <c r="CY39" s="31"/>
      <c r="CZ39" s="31"/>
      <c r="DA39" s="31"/>
      <c r="DB39" s="31"/>
      <c r="DC39" s="31"/>
      <c r="DD39" s="31"/>
      <c r="DE39" s="31"/>
    </row>
    <row r="40" s="31" customFormat="true" ht="30" hidden="true" customHeight="true" outlineLevel="0" collapsed="false">
      <c r="A40" s="55" t="n">
        <v>33</v>
      </c>
      <c r="B40" s="56" t="s">
        <v>75</v>
      </c>
      <c r="C40" s="89" t="s">
        <v>76</v>
      </c>
      <c r="D40" s="90"/>
      <c r="E40" s="90" t="n">
        <v>1</v>
      </c>
      <c r="F40" s="90"/>
      <c r="G40" s="90"/>
      <c r="H40" s="90"/>
      <c r="I40" s="90" t="n">
        <v>154</v>
      </c>
      <c r="J40" s="91" t="n">
        <v>123</v>
      </c>
      <c r="K40" s="59" t="n">
        <f aca="false">SUM(J40/I40)</f>
        <v>0.798701298701299</v>
      </c>
      <c r="L40" s="76" t="n">
        <v>3800</v>
      </c>
      <c r="M40" s="92" t="n">
        <v>5000</v>
      </c>
      <c r="N40" s="93"/>
      <c r="O40" s="94"/>
      <c r="P40" s="61"/>
      <c r="Q40" s="62" t="n">
        <v>3864</v>
      </c>
      <c r="R40" s="39"/>
      <c r="S40" s="40"/>
      <c r="T40" s="53" t="n">
        <f aca="false">SUM(Q40-L40)</f>
        <v>64</v>
      </c>
      <c r="U40" s="15" t="n">
        <f aca="false">SUM(T40/L40)</f>
        <v>0.0168421052631579</v>
      </c>
      <c r="CE40" s="14"/>
      <c r="CF40" s="14"/>
      <c r="CG40" s="14"/>
      <c r="CH40" s="14"/>
      <c r="CI40" s="14"/>
      <c r="CJ40" s="14"/>
      <c r="CK40" s="14"/>
      <c r="CL40" s="14"/>
      <c r="CM40" s="14"/>
      <c r="CN40" s="14"/>
      <c r="CO40" s="14"/>
      <c r="CP40" s="14"/>
      <c r="CQ40" s="14"/>
      <c r="CR40" s="14"/>
      <c r="CS40" s="14"/>
      <c r="CT40" s="14"/>
      <c r="CU40" s="14"/>
      <c r="CV40" s="14"/>
      <c r="CW40" s="14"/>
      <c r="CX40" s="14"/>
      <c r="CY40" s="14"/>
      <c r="CZ40" s="14"/>
      <c r="DA40" s="14"/>
      <c r="DB40" s="14"/>
      <c r="DC40" s="14"/>
      <c r="DD40" s="14"/>
      <c r="DE40" s="14"/>
    </row>
    <row r="41" s="31" customFormat="true" ht="30" hidden="true" customHeight="true" outlineLevel="0" collapsed="false">
      <c r="A41" s="55" t="n">
        <v>34</v>
      </c>
      <c r="B41" s="56" t="s">
        <v>77</v>
      </c>
      <c r="C41" s="89" t="s">
        <v>78</v>
      </c>
      <c r="D41" s="90" t="n">
        <v>1</v>
      </c>
      <c r="E41" s="90"/>
      <c r="F41" s="90"/>
      <c r="G41" s="90"/>
      <c r="H41" s="90"/>
      <c r="I41" s="91" t="n">
        <v>85</v>
      </c>
      <c r="J41" s="90" t="n">
        <v>67</v>
      </c>
      <c r="K41" s="59" t="n">
        <f aca="false">SUM(J41/I41)</f>
        <v>0.788235294117647</v>
      </c>
      <c r="L41" s="76" t="n">
        <v>3300</v>
      </c>
      <c r="M41" s="92" t="n">
        <v>4500</v>
      </c>
      <c r="N41" s="93"/>
      <c r="O41" s="94"/>
      <c r="P41" s="61"/>
      <c r="Q41" s="62" t="n">
        <v>2760</v>
      </c>
      <c r="R41" s="39"/>
      <c r="S41" s="40"/>
      <c r="T41" s="53" t="n">
        <f aca="false">SUM(Q41-L41)</f>
        <v>-540</v>
      </c>
      <c r="U41" s="15" t="n">
        <f aca="false">SUM(T41/L41)</f>
        <v>-0.163636363636364</v>
      </c>
    </row>
    <row r="42" s="31" customFormat="true" ht="30" hidden="true" customHeight="true" outlineLevel="0" collapsed="false">
      <c r="A42" s="55" t="n">
        <v>35</v>
      </c>
      <c r="B42" s="86" t="s">
        <v>79</v>
      </c>
      <c r="C42" s="89" t="s">
        <v>80</v>
      </c>
      <c r="D42" s="90" t="n">
        <v>1</v>
      </c>
      <c r="E42" s="90"/>
      <c r="F42" s="90"/>
      <c r="G42" s="90"/>
      <c r="H42" s="90"/>
      <c r="I42" s="91" t="n">
        <v>79</v>
      </c>
      <c r="J42" s="90" t="n">
        <v>62</v>
      </c>
      <c r="K42" s="59" t="n">
        <f aca="false">SUM(J42/I42)</f>
        <v>0.784810126582278</v>
      </c>
      <c r="L42" s="76" t="n">
        <v>3300</v>
      </c>
      <c r="M42" s="92" t="n">
        <v>5000</v>
      </c>
      <c r="N42" s="93"/>
      <c r="O42" s="94"/>
      <c r="P42" s="61"/>
      <c r="Q42" s="62" t="n">
        <v>2760</v>
      </c>
      <c r="R42" s="39"/>
      <c r="S42" s="40"/>
      <c r="T42" s="53" t="n">
        <f aca="false">SUM(Q42-L42)</f>
        <v>-540</v>
      </c>
      <c r="U42" s="15" t="n">
        <f aca="false">SUM(T42/L42)</f>
        <v>-0.163636363636364</v>
      </c>
    </row>
    <row r="43" s="31" customFormat="true" ht="30" hidden="true" customHeight="true" outlineLevel="0" collapsed="false">
      <c r="A43" s="55" t="n">
        <v>36</v>
      </c>
      <c r="B43" s="56" t="s">
        <v>81</v>
      </c>
      <c r="C43" s="89" t="s">
        <v>82</v>
      </c>
      <c r="D43" s="90"/>
      <c r="E43" s="90" t="n">
        <v>1</v>
      </c>
      <c r="F43" s="90"/>
      <c r="G43" s="90"/>
      <c r="H43" s="90"/>
      <c r="I43" s="90" t="n">
        <v>97</v>
      </c>
      <c r="J43" s="91" t="n">
        <v>77</v>
      </c>
      <c r="K43" s="59" t="n">
        <f aca="false">SUM(J43/I43)</f>
        <v>0.793814432989691</v>
      </c>
      <c r="L43" s="76" t="n">
        <v>3800</v>
      </c>
      <c r="M43" s="92" t="n">
        <v>3000</v>
      </c>
      <c r="N43" s="93"/>
      <c r="O43" s="94"/>
      <c r="P43" s="61"/>
      <c r="Q43" s="62" t="n">
        <v>2760</v>
      </c>
      <c r="R43" s="39"/>
      <c r="S43" s="40"/>
      <c r="T43" s="53" t="n">
        <f aca="false">SUM(Q43-L43)</f>
        <v>-1040</v>
      </c>
      <c r="U43" s="54" t="n">
        <f aca="false">SUM(T43/L43)</f>
        <v>-0.273684210526316</v>
      </c>
      <c r="CE43" s="73"/>
      <c r="CF43" s="73"/>
      <c r="CG43" s="73"/>
      <c r="CH43" s="73"/>
      <c r="CI43" s="73"/>
      <c r="CJ43" s="73"/>
      <c r="CK43" s="73"/>
      <c r="CL43" s="73"/>
      <c r="CM43" s="73"/>
      <c r="CN43" s="73"/>
      <c r="CO43" s="73"/>
      <c r="CP43" s="73"/>
      <c r="CQ43" s="73"/>
      <c r="CR43" s="73"/>
      <c r="CS43" s="73"/>
      <c r="CT43" s="73"/>
      <c r="CU43" s="73"/>
      <c r="CV43" s="73"/>
      <c r="CW43" s="73"/>
      <c r="CX43" s="73"/>
      <c r="CY43" s="73"/>
      <c r="CZ43" s="73"/>
      <c r="DA43" s="73"/>
      <c r="DB43" s="73"/>
      <c r="DC43" s="73"/>
      <c r="DD43" s="73"/>
      <c r="DE43" s="73"/>
    </row>
    <row r="44" s="31" customFormat="true" ht="30" hidden="false" customHeight="true" outlineLevel="0" collapsed="false">
      <c r="A44" s="32"/>
      <c r="B44" s="33"/>
      <c r="C44" s="33" t="s">
        <v>83</v>
      </c>
      <c r="D44" s="34"/>
      <c r="E44" s="34"/>
      <c r="F44" s="34"/>
      <c r="G44" s="35"/>
      <c r="H44" s="36"/>
      <c r="I44" s="33"/>
      <c r="J44" s="33"/>
      <c r="K44" s="33"/>
      <c r="L44" s="33"/>
      <c r="M44" s="37"/>
      <c r="N44" s="33"/>
      <c r="O44" s="37"/>
      <c r="P44" s="37"/>
      <c r="Q44" s="38"/>
      <c r="R44" s="39"/>
      <c r="S44" s="40"/>
      <c r="T44" s="53" t="n">
        <f aca="false">SUM(Q44-L44)</f>
        <v>0</v>
      </c>
      <c r="U44" s="15" t="e">
        <f aca="false">SUM(T44/L44)</f>
        <v>#DIV/0!</v>
      </c>
    </row>
    <row r="45" s="31" customFormat="true" ht="30" hidden="false" customHeight="true" outlineLevel="0" collapsed="false">
      <c r="A45" s="55" t="n">
        <v>37</v>
      </c>
      <c r="B45" s="56" t="s">
        <v>26</v>
      </c>
      <c r="C45" s="56" t="s">
        <v>84</v>
      </c>
      <c r="D45" s="58" t="n">
        <v>1</v>
      </c>
      <c r="E45" s="58"/>
      <c r="F45" s="58"/>
      <c r="G45" s="58"/>
      <c r="H45" s="58"/>
      <c r="I45" s="58" t="n">
        <v>109</v>
      </c>
      <c r="J45" s="75" t="n">
        <v>65</v>
      </c>
      <c r="K45" s="59" t="n">
        <f aca="false">SUM(J45/I45)</f>
        <v>0.596330275229358</v>
      </c>
      <c r="L45" s="76" t="n">
        <v>2600</v>
      </c>
      <c r="M45" s="76" t="n">
        <v>4000</v>
      </c>
      <c r="N45" s="77"/>
      <c r="O45" s="60"/>
      <c r="P45" s="61"/>
      <c r="Q45" s="83" t="n">
        <v>1500</v>
      </c>
      <c r="R45" s="39" t="n">
        <v>1000</v>
      </c>
      <c r="S45" s="40"/>
      <c r="T45" s="53" t="n">
        <f aca="false">SUM(Q45-L45)</f>
        <v>-1100</v>
      </c>
      <c r="U45" s="54" t="n">
        <f aca="false">SUM(T45/L45)</f>
        <v>-0.423076923076923</v>
      </c>
    </row>
    <row r="46" s="31" customFormat="true" ht="30" hidden="true" customHeight="true" outlineLevel="0" collapsed="false">
      <c r="A46" s="55" t="n">
        <v>38</v>
      </c>
      <c r="B46" s="56" t="s">
        <v>85</v>
      </c>
      <c r="C46" s="56" t="s">
        <v>86</v>
      </c>
      <c r="D46" s="58"/>
      <c r="E46" s="58" t="n">
        <v>1</v>
      </c>
      <c r="F46" s="58"/>
      <c r="G46" s="58"/>
      <c r="H46" s="58"/>
      <c r="I46" s="58" t="n">
        <v>51</v>
      </c>
      <c r="J46" s="75" t="n">
        <v>35</v>
      </c>
      <c r="K46" s="59" t="n">
        <f aca="false">SUM(J46/I46)</f>
        <v>0.686274509803922</v>
      </c>
      <c r="L46" s="76" t="n">
        <v>2000</v>
      </c>
      <c r="M46" s="76" t="n">
        <v>3000</v>
      </c>
      <c r="N46" s="77"/>
      <c r="O46" s="60"/>
      <c r="P46" s="61"/>
      <c r="Q46" s="83" t="n">
        <v>1500</v>
      </c>
      <c r="R46" s="39"/>
      <c r="S46" s="40"/>
      <c r="T46" s="53" t="n">
        <f aca="false">SUM(Q46-L46)</f>
        <v>-500</v>
      </c>
      <c r="U46" s="54" t="n">
        <f aca="false">SUM(T46/L46)</f>
        <v>-0.25</v>
      </c>
    </row>
    <row r="47" s="31" customFormat="true" ht="30" hidden="true" customHeight="true" outlineLevel="0" collapsed="false">
      <c r="A47" s="32"/>
      <c r="B47" s="33"/>
      <c r="C47" s="33" t="s">
        <v>87</v>
      </c>
      <c r="D47" s="34"/>
      <c r="E47" s="34"/>
      <c r="F47" s="34"/>
      <c r="G47" s="35"/>
      <c r="H47" s="36"/>
      <c r="I47" s="33"/>
      <c r="J47" s="33"/>
      <c r="K47" s="33"/>
      <c r="L47" s="33"/>
      <c r="M47" s="37"/>
      <c r="N47" s="33"/>
      <c r="O47" s="37"/>
      <c r="P47" s="37"/>
      <c r="Q47" s="38"/>
      <c r="R47" s="39"/>
      <c r="S47" s="40"/>
      <c r="T47" s="53" t="n">
        <f aca="false">SUM(Q47-L47)</f>
        <v>0</v>
      </c>
      <c r="U47" s="15" t="e">
        <f aca="false">SUM(T47/L47)</f>
        <v>#DIV/0!</v>
      </c>
    </row>
    <row r="48" s="31" customFormat="true" ht="30" hidden="true" customHeight="true" outlineLevel="0" collapsed="false">
      <c r="A48" s="55" t="n">
        <v>39</v>
      </c>
      <c r="B48" s="56" t="s">
        <v>88</v>
      </c>
      <c r="C48" s="42" t="s">
        <v>89</v>
      </c>
      <c r="D48" s="46"/>
      <c r="E48" s="46" t="n">
        <v>1</v>
      </c>
      <c r="F48" s="46"/>
      <c r="G48" s="46"/>
      <c r="H48" s="46"/>
      <c r="I48" s="46" t="n">
        <v>34</v>
      </c>
      <c r="J48" s="71" t="n">
        <v>22</v>
      </c>
      <c r="K48" s="59" t="n">
        <f aca="false">SUM(J48/I48)</f>
        <v>0.647058823529412</v>
      </c>
      <c r="L48" s="48" t="n">
        <v>0</v>
      </c>
      <c r="M48" s="48" t="n">
        <v>4000</v>
      </c>
      <c r="N48" s="49"/>
      <c r="O48" s="60"/>
      <c r="P48" s="61"/>
      <c r="Q48" s="62" t="n">
        <v>1500</v>
      </c>
      <c r="R48" s="39"/>
      <c r="S48" s="40"/>
      <c r="T48" s="53" t="n">
        <f aca="false">SUM(Q48-L48)</f>
        <v>1500</v>
      </c>
      <c r="U48" s="15" t="e">
        <f aca="false">SUM(T48/L48)</f>
        <v>#DIV/0!</v>
      </c>
    </row>
    <row r="49" s="31" customFormat="true" ht="30" hidden="true" customHeight="true" outlineLevel="0" collapsed="false">
      <c r="A49" s="32"/>
      <c r="B49" s="33"/>
      <c r="C49" s="33" t="s">
        <v>90</v>
      </c>
      <c r="D49" s="34"/>
      <c r="E49" s="34"/>
      <c r="F49" s="34"/>
      <c r="G49" s="35"/>
      <c r="H49" s="36"/>
      <c r="I49" s="33"/>
      <c r="J49" s="33"/>
      <c r="K49" s="33"/>
      <c r="L49" s="33"/>
      <c r="M49" s="37"/>
      <c r="N49" s="33"/>
      <c r="O49" s="37"/>
      <c r="P49" s="37"/>
      <c r="Q49" s="38"/>
      <c r="R49" s="39"/>
      <c r="S49" s="40"/>
      <c r="T49" s="53" t="n">
        <f aca="false">SUM(Q49-L49)</f>
        <v>0</v>
      </c>
      <c r="U49" s="15" t="e">
        <f aca="false">SUM(T49/L49)</f>
        <v>#DIV/0!</v>
      </c>
    </row>
    <row r="50" s="31" customFormat="true" ht="30" hidden="true" customHeight="true" outlineLevel="0" collapsed="false">
      <c r="A50" s="55" t="n">
        <v>40</v>
      </c>
      <c r="B50" s="56" t="s">
        <v>35</v>
      </c>
      <c r="C50" s="78" t="s">
        <v>91</v>
      </c>
      <c r="D50" s="58"/>
      <c r="E50" s="58" t="n">
        <v>1</v>
      </c>
      <c r="F50" s="58"/>
      <c r="G50" s="58"/>
      <c r="H50" s="58"/>
      <c r="I50" s="58" t="n">
        <v>143</v>
      </c>
      <c r="J50" s="75" t="n">
        <v>42</v>
      </c>
      <c r="K50" s="59" t="n">
        <f aca="false">SUM(J50/I50)</f>
        <v>0.293706293706294</v>
      </c>
      <c r="L50" s="76" t="n">
        <v>2000</v>
      </c>
      <c r="M50" s="76" t="n">
        <v>3000</v>
      </c>
      <c r="N50" s="77"/>
      <c r="O50" s="60"/>
      <c r="P50" s="61"/>
      <c r="Q50" s="62" t="n">
        <v>1840</v>
      </c>
      <c r="R50" s="39"/>
      <c r="S50" s="40"/>
      <c r="T50" s="53" t="n">
        <f aca="false">SUM(Q50-L50)</f>
        <v>-160</v>
      </c>
      <c r="U50" s="15" t="n">
        <f aca="false">SUM(T50/L50)</f>
        <v>-0.08</v>
      </c>
    </row>
    <row r="51" s="31" customFormat="true" ht="30" hidden="false" customHeight="true" outlineLevel="0" collapsed="false">
      <c r="A51" s="32"/>
      <c r="B51" s="33"/>
      <c r="C51" s="33" t="s">
        <v>92</v>
      </c>
      <c r="D51" s="95"/>
      <c r="E51" s="95"/>
      <c r="F51" s="95"/>
      <c r="G51" s="96"/>
      <c r="H51" s="36"/>
      <c r="I51" s="33"/>
      <c r="J51" s="33"/>
      <c r="K51" s="33"/>
      <c r="L51" s="33"/>
      <c r="M51" s="37"/>
      <c r="N51" s="33"/>
      <c r="O51" s="37"/>
      <c r="P51" s="37"/>
      <c r="Q51" s="38"/>
      <c r="R51" s="39"/>
      <c r="S51" s="40"/>
      <c r="T51" s="53" t="n">
        <f aca="false">SUM(Q51-L51)</f>
        <v>0</v>
      </c>
      <c r="U51" s="15" t="e">
        <f aca="false">SUM(T51/L51)</f>
        <v>#DIV/0!</v>
      </c>
    </row>
    <row r="52" s="31" customFormat="true" ht="30" hidden="false" customHeight="true" outlineLevel="0" collapsed="false">
      <c r="A52" s="55" t="n">
        <v>41</v>
      </c>
      <c r="B52" s="56" t="s">
        <v>26</v>
      </c>
      <c r="C52" s="56" t="s">
        <v>93</v>
      </c>
      <c r="D52" s="58" t="n">
        <v>1</v>
      </c>
      <c r="E52" s="58"/>
      <c r="F52" s="58"/>
      <c r="G52" s="58"/>
      <c r="H52" s="58"/>
      <c r="I52" s="75" t="n">
        <v>150</v>
      </c>
      <c r="J52" s="58" t="n">
        <v>46</v>
      </c>
      <c r="K52" s="59" t="n">
        <f aca="false">SUM(J52/I52)</f>
        <v>0.306666666666667</v>
      </c>
      <c r="L52" s="76" t="n">
        <v>3000</v>
      </c>
      <c r="M52" s="76" t="n">
        <v>5000</v>
      </c>
      <c r="N52" s="77"/>
      <c r="O52" s="60"/>
      <c r="P52" s="61"/>
      <c r="Q52" s="83" t="n">
        <v>1500</v>
      </c>
      <c r="R52" s="39" t="n">
        <v>1000</v>
      </c>
      <c r="S52" s="40"/>
      <c r="T52" s="53" t="n">
        <f aca="false">SUM(Q52-L52)</f>
        <v>-1500</v>
      </c>
      <c r="U52" s="54" t="n">
        <f aca="false">SUM(T52/L52)</f>
        <v>-0.5</v>
      </c>
    </row>
    <row r="53" s="31" customFormat="true" ht="30" hidden="false" customHeight="true" outlineLevel="0" collapsed="false">
      <c r="A53" s="32"/>
      <c r="B53" s="33"/>
      <c r="C53" s="33" t="s">
        <v>94</v>
      </c>
      <c r="D53" s="95"/>
      <c r="E53" s="95"/>
      <c r="F53" s="95"/>
      <c r="G53" s="96"/>
      <c r="H53" s="36"/>
      <c r="I53" s="33"/>
      <c r="J53" s="33"/>
      <c r="K53" s="33"/>
      <c r="L53" s="33"/>
      <c r="M53" s="37"/>
      <c r="N53" s="33"/>
      <c r="O53" s="37"/>
      <c r="P53" s="37"/>
      <c r="Q53" s="97"/>
      <c r="R53" s="39"/>
      <c r="S53" s="40"/>
      <c r="T53" s="53" t="n">
        <f aca="false">SUM(Q53-L53)</f>
        <v>0</v>
      </c>
      <c r="U53" s="15" t="e">
        <f aca="false">SUM(T53/L53)</f>
        <v>#DIV/0!</v>
      </c>
    </row>
    <row r="54" s="31" customFormat="true" ht="30" hidden="false" customHeight="true" outlineLevel="0" collapsed="false">
      <c r="A54" s="98"/>
      <c r="B54" s="98"/>
      <c r="C54" s="98" t="s">
        <v>95</v>
      </c>
      <c r="D54" s="55"/>
      <c r="E54" s="55"/>
      <c r="F54" s="55"/>
      <c r="G54" s="99"/>
      <c r="H54" s="98"/>
      <c r="I54" s="98"/>
      <c r="J54" s="98"/>
      <c r="K54" s="98"/>
      <c r="L54" s="98"/>
      <c r="M54" s="100"/>
      <c r="N54" s="98"/>
      <c r="O54" s="100"/>
      <c r="P54" s="100"/>
      <c r="Q54" s="98"/>
      <c r="R54" s="39" t="n">
        <v>10000</v>
      </c>
      <c r="S54" s="40" t="s">
        <v>96</v>
      </c>
      <c r="T54" s="53" t="n">
        <f aca="false">SUM(Q54-L54)</f>
        <v>0</v>
      </c>
      <c r="U54" s="15" t="e">
        <f aca="false">SUM(T54/L54)</f>
        <v>#DIV/0!</v>
      </c>
    </row>
    <row r="55" s="31" customFormat="true" ht="30" hidden="true" customHeight="true" outlineLevel="0" collapsed="false">
      <c r="A55" s="41" t="n">
        <v>42</v>
      </c>
      <c r="B55" s="42" t="s">
        <v>35</v>
      </c>
      <c r="C55" s="101" t="s">
        <v>97</v>
      </c>
      <c r="D55" s="46"/>
      <c r="E55" s="46" t="n">
        <v>1</v>
      </c>
      <c r="F55" s="46"/>
      <c r="G55" s="46"/>
      <c r="H55" s="46"/>
      <c r="I55" s="46" t="n">
        <v>77</v>
      </c>
      <c r="J55" s="71" t="n">
        <v>31</v>
      </c>
      <c r="K55" s="47" t="n">
        <f aca="false">SUM(J55/I55)</f>
        <v>0.402597402597403</v>
      </c>
      <c r="L55" s="48" t="n">
        <v>3000</v>
      </c>
      <c r="M55" s="48" t="n">
        <v>4500</v>
      </c>
      <c r="N55" s="49"/>
      <c r="O55" s="50"/>
      <c r="P55" s="51"/>
      <c r="Q55" s="52" t="n">
        <v>2760</v>
      </c>
      <c r="R55" s="39"/>
      <c r="S55" s="40"/>
      <c r="T55" s="53" t="n">
        <f aca="false">SUM(Q55-L55)</f>
        <v>-240</v>
      </c>
      <c r="U55" s="15" t="n">
        <f aca="false">SUM(T55/L55)</f>
        <v>-0.08</v>
      </c>
    </row>
    <row r="56" s="31" customFormat="true" ht="30" hidden="true" customHeight="true" outlineLevel="0" collapsed="false">
      <c r="A56" s="55" t="n">
        <v>43</v>
      </c>
      <c r="B56" s="56" t="s">
        <v>72</v>
      </c>
      <c r="C56" s="78" t="s">
        <v>98</v>
      </c>
      <c r="D56" s="58"/>
      <c r="E56" s="58" t="n">
        <v>1</v>
      </c>
      <c r="F56" s="58"/>
      <c r="G56" s="58"/>
      <c r="H56" s="58"/>
      <c r="I56" s="58" t="n">
        <v>98</v>
      </c>
      <c r="J56" s="75" t="n">
        <v>83</v>
      </c>
      <c r="K56" s="59" t="n">
        <f aca="false">SUM(J56/I56)</f>
        <v>0.846938775510204</v>
      </c>
      <c r="L56" s="76" t="n">
        <v>3600</v>
      </c>
      <c r="M56" s="76" t="n">
        <v>74450</v>
      </c>
      <c r="N56" s="77" t="n">
        <v>12000</v>
      </c>
      <c r="O56" s="60" t="n">
        <v>0</v>
      </c>
      <c r="P56" s="61"/>
      <c r="Q56" s="83" t="n">
        <v>3312</v>
      </c>
      <c r="R56" s="84"/>
      <c r="S56" s="13"/>
      <c r="T56" s="53" t="n">
        <f aca="false">SUM(Q56-L56)</f>
        <v>-288</v>
      </c>
      <c r="U56" s="15" t="n">
        <f aca="false">SUM(T56/L56)</f>
        <v>-0.08</v>
      </c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  <c r="AQ56" s="14"/>
      <c r="AR56" s="14"/>
      <c r="AS56" s="14"/>
      <c r="AT56" s="14"/>
      <c r="AU56" s="14"/>
      <c r="AV56" s="14"/>
      <c r="AW56" s="14"/>
      <c r="AX56" s="14"/>
      <c r="AY56" s="14"/>
      <c r="AZ56" s="14"/>
      <c r="BA56" s="14"/>
      <c r="BB56" s="14"/>
      <c r="BC56" s="14"/>
      <c r="BD56" s="14"/>
      <c r="BE56" s="14"/>
      <c r="BF56" s="14"/>
      <c r="BG56" s="14"/>
      <c r="BH56" s="14"/>
      <c r="BI56" s="14"/>
      <c r="BJ56" s="14"/>
      <c r="BK56" s="14"/>
      <c r="BL56" s="14"/>
      <c r="BM56" s="14"/>
      <c r="BN56" s="14"/>
      <c r="BO56" s="14"/>
      <c r="BP56" s="14"/>
      <c r="BQ56" s="14"/>
      <c r="BR56" s="14"/>
      <c r="BS56" s="14"/>
      <c r="BT56" s="14"/>
      <c r="BU56" s="14"/>
      <c r="BV56" s="14"/>
      <c r="BW56" s="14"/>
      <c r="BX56" s="14"/>
      <c r="BY56" s="14"/>
      <c r="BZ56" s="14"/>
      <c r="CA56" s="14"/>
      <c r="CB56" s="14"/>
      <c r="CC56" s="14"/>
      <c r="CD56" s="14"/>
    </row>
    <row r="57" s="31" customFormat="true" ht="30" hidden="true" customHeight="true" outlineLevel="0" collapsed="false">
      <c r="A57" s="55" t="n">
        <v>44</v>
      </c>
      <c r="B57" s="56" t="s">
        <v>99</v>
      </c>
      <c r="C57" s="78" t="s">
        <v>100</v>
      </c>
      <c r="D57" s="58"/>
      <c r="E57" s="58" t="n">
        <v>1</v>
      </c>
      <c r="F57" s="58"/>
      <c r="G57" s="58"/>
      <c r="H57" s="58"/>
      <c r="I57" s="58" t="n">
        <v>10</v>
      </c>
      <c r="J57" s="75" t="n">
        <v>0</v>
      </c>
      <c r="K57" s="59" t="n">
        <f aca="false">SUM(J57/I57)</f>
        <v>0</v>
      </c>
      <c r="L57" s="76" t="n">
        <v>0</v>
      </c>
      <c r="M57" s="76" t="n">
        <v>2800</v>
      </c>
      <c r="N57" s="77"/>
      <c r="O57" s="60"/>
      <c r="P57" s="61"/>
      <c r="Q57" s="62" t="n">
        <v>0</v>
      </c>
      <c r="R57" s="84"/>
      <c r="S57" s="13"/>
      <c r="T57" s="53" t="n">
        <f aca="false">SUM(Q57-L57)</f>
        <v>0</v>
      </c>
      <c r="U57" s="15" t="e">
        <f aca="false">SUM(T57/L57)</f>
        <v>#DIV/0!</v>
      </c>
      <c r="V57" s="14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  <c r="AQ57" s="14"/>
      <c r="AR57" s="14"/>
      <c r="AS57" s="14"/>
      <c r="AT57" s="14"/>
      <c r="AU57" s="14"/>
      <c r="AV57" s="14"/>
      <c r="AW57" s="14"/>
      <c r="AX57" s="14"/>
      <c r="AY57" s="14"/>
      <c r="AZ57" s="14"/>
      <c r="BA57" s="14"/>
      <c r="BB57" s="14"/>
      <c r="BC57" s="14"/>
      <c r="BD57" s="14"/>
      <c r="BE57" s="14"/>
      <c r="BF57" s="14"/>
      <c r="BG57" s="14"/>
      <c r="BH57" s="14"/>
      <c r="BI57" s="14"/>
      <c r="BJ57" s="14"/>
      <c r="BK57" s="14"/>
      <c r="BL57" s="14"/>
      <c r="BM57" s="14"/>
      <c r="BN57" s="14"/>
      <c r="BO57" s="14"/>
      <c r="BP57" s="14"/>
      <c r="BQ57" s="14"/>
      <c r="BR57" s="14"/>
      <c r="BS57" s="14"/>
      <c r="BT57" s="14"/>
      <c r="BU57" s="14"/>
      <c r="BV57" s="14"/>
      <c r="BW57" s="14"/>
      <c r="BX57" s="14"/>
      <c r="BY57" s="14"/>
      <c r="BZ57" s="14"/>
      <c r="CA57" s="14"/>
      <c r="CB57" s="14"/>
      <c r="CC57" s="14"/>
      <c r="CD57" s="14"/>
    </row>
    <row r="58" s="31" customFormat="true" ht="30" hidden="true" customHeight="true" outlineLevel="0" collapsed="false">
      <c r="A58" s="55" t="n">
        <v>45</v>
      </c>
      <c r="B58" s="56" t="s">
        <v>101</v>
      </c>
      <c r="C58" s="78" t="s">
        <v>102</v>
      </c>
      <c r="D58" s="58"/>
      <c r="E58" s="58" t="n">
        <v>1</v>
      </c>
      <c r="F58" s="58"/>
      <c r="G58" s="58"/>
      <c r="H58" s="58"/>
      <c r="I58" s="58" t="n">
        <v>51</v>
      </c>
      <c r="J58" s="75" t="n">
        <v>41</v>
      </c>
      <c r="K58" s="59" t="n">
        <f aca="false">SUM(J58/I58)</f>
        <v>0.803921568627451</v>
      </c>
      <c r="L58" s="76" t="n">
        <v>1000</v>
      </c>
      <c r="M58" s="76" t="n">
        <v>2000</v>
      </c>
      <c r="N58" s="77"/>
      <c r="O58" s="60"/>
      <c r="P58" s="61"/>
      <c r="Q58" s="62" t="n">
        <v>1000</v>
      </c>
      <c r="R58" s="84"/>
      <c r="S58" s="13"/>
      <c r="T58" s="53" t="n">
        <f aca="false">SUM(Q58-L58)</f>
        <v>0</v>
      </c>
      <c r="U58" s="15" t="n">
        <f aca="false">SUM(T58/L58)</f>
        <v>0</v>
      </c>
      <c r="V58" s="14"/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  <c r="AQ58" s="14"/>
      <c r="AR58" s="14"/>
      <c r="AS58" s="14"/>
      <c r="AT58" s="14"/>
      <c r="AU58" s="14"/>
      <c r="AV58" s="14"/>
      <c r="AW58" s="14"/>
      <c r="AX58" s="14"/>
      <c r="AY58" s="14"/>
      <c r="AZ58" s="14"/>
      <c r="BA58" s="14"/>
      <c r="BB58" s="14"/>
      <c r="BC58" s="14"/>
      <c r="BD58" s="14"/>
      <c r="BE58" s="14"/>
      <c r="BF58" s="14"/>
      <c r="BG58" s="14"/>
      <c r="BH58" s="14"/>
      <c r="BI58" s="14"/>
      <c r="BJ58" s="14"/>
      <c r="BK58" s="14"/>
      <c r="BL58" s="14"/>
      <c r="BM58" s="14"/>
      <c r="BN58" s="14"/>
      <c r="BO58" s="14"/>
      <c r="BP58" s="14"/>
      <c r="BQ58" s="14"/>
      <c r="BR58" s="14"/>
      <c r="BS58" s="14"/>
      <c r="BT58" s="14"/>
      <c r="BU58" s="14"/>
      <c r="BV58" s="14"/>
      <c r="BW58" s="14"/>
      <c r="BX58" s="14"/>
      <c r="BY58" s="14"/>
      <c r="BZ58" s="14"/>
      <c r="CA58" s="14"/>
      <c r="CB58" s="14"/>
      <c r="CC58" s="14"/>
      <c r="CD58" s="14"/>
    </row>
    <row r="59" s="31" customFormat="true" ht="30" hidden="false" customHeight="true" outlineLevel="0" collapsed="false">
      <c r="A59" s="55" t="n">
        <v>46</v>
      </c>
      <c r="B59" s="56" t="s">
        <v>103</v>
      </c>
      <c r="C59" s="78" t="s">
        <v>104</v>
      </c>
      <c r="D59" s="58" t="n">
        <v>1</v>
      </c>
      <c r="E59" s="58"/>
      <c r="F59" s="58"/>
      <c r="G59" s="58"/>
      <c r="H59" s="58"/>
      <c r="I59" s="75" t="n">
        <v>32</v>
      </c>
      <c r="J59" s="58" t="n">
        <v>17</v>
      </c>
      <c r="K59" s="59" t="n">
        <f aca="false">SUM(J59/I59)</f>
        <v>0.53125</v>
      </c>
      <c r="L59" s="76" t="n">
        <v>2000</v>
      </c>
      <c r="M59" s="76" t="n">
        <v>2000</v>
      </c>
      <c r="N59" s="77"/>
      <c r="O59" s="60"/>
      <c r="P59" s="61"/>
      <c r="Q59" s="62" t="n">
        <v>1000</v>
      </c>
      <c r="R59" s="84" t="n">
        <v>500</v>
      </c>
      <c r="S59" s="13" t="s">
        <v>105</v>
      </c>
      <c r="T59" s="53" t="n">
        <f aca="false">SUM(Q59-L59)</f>
        <v>-1000</v>
      </c>
      <c r="U59" s="54" t="n">
        <f aca="false">SUM(T59/L59)</f>
        <v>-0.5</v>
      </c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  <c r="AQ59" s="14"/>
      <c r="AR59" s="14"/>
      <c r="AS59" s="14"/>
      <c r="AT59" s="14"/>
      <c r="AU59" s="14"/>
      <c r="AV59" s="14"/>
      <c r="AW59" s="14"/>
      <c r="AX59" s="14"/>
      <c r="AY59" s="14"/>
      <c r="AZ59" s="14"/>
      <c r="BA59" s="14"/>
      <c r="BB59" s="14"/>
      <c r="BC59" s="14"/>
      <c r="BD59" s="14"/>
      <c r="BE59" s="14"/>
      <c r="BF59" s="14"/>
      <c r="BG59" s="14"/>
      <c r="BH59" s="14"/>
      <c r="BI59" s="14"/>
      <c r="BJ59" s="14"/>
      <c r="BK59" s="14"/>
      <c r="BL59" s="14"/>
      <c r="BM59" s="14"/>
      <c r="BN59" s="14"/>
      <c r="BO59" s="14"/>
      <c r="BP59" s="14"/>
      <c r="BQ59" s="14"/>
      <c r="BR59" s="14"/>
      <c r="BS59" s="14"/>
      <c r="BT59" s="14"/>
      <c r="BU59" s="14"/>
      <c r="BV59" s="14"/>
      <c r="BW59" s="14"/>
      <c r="BX59" s="14"/>
      <c r="BY59" s="14"/>
      <c r="BZ59" s="14"/>
      <c r="CA59" s="14"/>
      <c r="CB59" s="14"/>
      <c r="CC59" s="14"/>
      <c r="CD59" s="14"/>
    </row>
    <row r="60" s="31" customFormat="true" ht="30" hidden="true" customHeight="true" outlineLevel="0" collapsed="false">
      <c r="A60" s="55" t="n">
        <v>47</v>
      </c>
      <c r="B60" s="56" t="s">
        <v>81</v>
      </c>
      <c r="C60" s="78" t="s">
        <v>106</v>
      </c>
      <c r="D60" s="58"/>
      <c r="E60" s="58" t="n">
        <v>1</v>
      </c>
      <c r="F60" s="58"/>
      <c r="G60" s="58"/>
      <c r="H60" s="58"/>
      <c r="I60" s="58" t="n">
        <v>56</v>
      </c>
      <c r="J60" s="75" t="n">
        <v>35</v>
      </c>
      <c r="K60" s="59" t="n">
        <f aca="false">SUM(J60/I60)</f>
        <v>0.625</v>
      </c>
      <c r="L60" s="76" t="n">
        <v>1800</v>
      </c>
      <c r="M60" s="76" t="n">
        <v>14760</v>
      </c>
      <c r="N60" s="77"/>
      <c r="O60" s="60"/>
      <c r="P60" s="61"/>
      <c r="Q60" s="62" t="n">
        <v>1500</v>
      </c>
      <c r="R60" s="84"/>
      <c r="S60" s="13"/>
      <c r="T60" s="53" t="n">
        <f aca="false">SUM(Q60-L60)</f>
        <v>-300</v>
      </c>
      <c r="U60" s="15" t="n">
        <f aca="false">SUM(T60/L60)</f>
        <v>-0.166666666666667</v>
      </c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  <c r="AQ60" s="14"/>
      <c r="AR60" s="14"/>
      <c r="AS60" s="14"/>
      <c r="AT60" s="14"/>
      <c r="AU60" s="14"/>
      <c r="AV60" s="14"/>
      <c r="AW60" s="14"/>
      <c r="AX60" s="14"/>
      <c r="AY60" s="14"/>
      <c r="AZ60" s="14"/>
      <c r="BA60" s="14"/>
      <c r="BB60" s="14"/>
      <c r="BC60" s="14"/>
      <c r="BD60" s="14"/>
      <c r="BE60" s="14"/>
      <c r="BF60" s="14"/>
      <c r="BG60" s="14"/>
      <c r="BH60" s="14"/>
      <c r="BI60" s="14"/>
      <c r="BJ60" s="14"/>
      <c r="BK60" s="14"/>
      <c r="BL60" s="14"/>
      <c r="BM60" s="14"/>
      <c r="BN60" s="14"/>
      <c r="BO60" s="14"/>
      <c r="BP60" s="14"/>
      <c r="BQ60" s="14"/>
      <c r="BR60" s="14"/>
      <c r="BS60" s="14"/>
      <c r="BT60" s="14"/>
      <c r="BU60" s="14"/>
      <c r="BV60" s="14"/>
      <c r="BW60" s="14"/>
      <c r="BX60" s="14"/>
      <c r="BY60" s="14"/>
      <c r="BZ60" s="14"/>
      <c r="CA60" s="14"/>
      <c r="CB60" s="14"/>
      <c r="CC60" s="14"/>
      <c r="CD60" s="14"/>
    </row>
    <row r="61" s="31" customFormat="true" ht="30" hidden="true" customHeight="true" outlineLevel="0" collapsed="false">
      <c r="A61" s="32"/>
      <c r="B61" s="33"/>
      <c r="C61" s="33" t="s">
        <v>107</v>
      </c>
      <c r="D61" s="34"/>
      <c r="E61" s="34"/>
      <c r="F61" s="34"/>
      <c r="G61" s="35"/>
      <c r="H61" s="36"/>
      <c r="I61" s="33"/>
      <c r="J61" s="33"/>
      <c r="K61" s="33"/>
      <c r="L61" s="33"/>
      <c r="M61" s="37"/>
      <c r="N61" s="33"/>
      <c r="O61" s="37"/>
      <c r="P61" s="37"/>
      <c r="Q61" s="38"/>
      <c r="R61" s="84"/>
      <c r="S61" s="13"/>
      <c r="T61" s="53" t="n">
        <f aca="false">SUM(Q61-L61)</f>
        <v>0</v>
      </c>
      <c r="U61" s="15" t="e">
        <f aca="false">SUM(T61/L61)</f>
        <v>#DIV/0!</v>
      </c>
      <c r="V61" s="14"/>
      <c r="W61" s="14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  <c r="AN61" s="14"/>
      <c r="AO61" s="14"/>
      <c r="AP61" s="14"/>
      <c r="AQ61" s="14"/>
      <c r="AR61" s="14"/>
      <c r="AS61" s="14"/>
      <c r="AT61" s="14"/>
      <c r="AU61" s="14"/>
      <c r="AV61" s="14"/>
      <c r="AW61" s="14"/>
      <c r="AX61" s="14"/>
      <c r="AY61" s="14"/>
      <c r="AZ61" s="14"/>
      <c r="BA61" s="14"/>
      <c r="BB61" s="14"/>
      <c r="BC61" s="14"/>
      <c r="BD61" s="14"/>
      <c r="BE61" s="14"/>
      <c r="BF61" s="14"/>
      <c r="BG61" s="14"/>
      <c r="BH61" s="14"/>
      <c r="BI61" s="14"/>
      <c r="BJ61" s="14"/>
      <c r="BK61" s="14"/>
      <c r="BL61" s="14"/>
      <c r="BM61" s="14"/>
      <c r="BN61" s="14"/>
      <c r="BO61" s="14"/>
      <c r="BP61" s="14"/>
      <c r="BQ61" s="14"/>
      <c r="BR61" s="14"/>
      <c r="BS61" s="14"/>
      <c r="BT61" s="14"/>
      <c r="BU61" s="14"/>
      <c r="BV61" s="14"/>
      <c r="BW61" s="14"/>
      <c r="BX61" s="14"/>
      <c r="BY61" s="14"/>
      <c r="BZ61" s="14"/>
      <c r="CA61" s="14"/>
      <c r="CB61" s="14"/>
      <c r="CC61" s="14"/>
      <c r="CD61" s="14"/>
    </row>
    <row r="62" s="31" customFormat="true" ht="30" hidden="true" customHeight="true" outlineLevel="0" collapsed="false">
      <c r="A62" s="55" t="n">
        <v>48</v>
      </c>
      <c r="B62" s="56" t="s">
        <v>49</v>
      </c>
      <c r="C62" s="101" t="s">
        <v>108</v>
      </c>
      <c r="D62" s="46"/>
      <c r="E62" s="46" t="n">
        <v>1</v>
      </c>
      <c r="F62" s="46"/>
      <c r="G62" s="46"/>
      <c r="H62" s="46"/>
      <c r="I62" s="46" t="n">
        <v>82</v>
      </c>
      <c r="J62" s="71" t="n">
        <v>65</v>
      </c>
      <c r="K62" s="59" t="n">
        <f aca="false">SUM(J62/I62)</f>
        <v>0.792682926829268</v>
      </c>
      <c r="L62" s="102" t="s">
        <v>46</v>
      </c>
      <c r="M62" s="102" t="n">
        <v>2000</v>
      </c>
      <c r="N62" s="77"/>
      <c r="O62" s="60"/>
      <c r="P62" s="61"/>
      <c r="Q62" s="83" t="n">
        <v>0</v>
      </c>
      <c r="R62" s="84"/>
      <c r="S62" s="13"/>
      <c r="T62" s="53" t="e">
        <f aca="false">SUM(Q62-L62)</f>
        <v>#VALUE!</v>
      </c>
      <c r="U62" s="15" t="e">
        <f aca="false">SUM(T62/L62)</f>
        <v>#VALUE!</v>
      </c>
      <c r="V62" s="14"/>
      <c r="W62" s="14"/>
      <c r="X62" s="14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  <c r="AL62" s="14"/>
      <c r="AM62" s="14"/>
      <c r="AN62" s="14"/>
      <c r="AO62" s="14"/>
      <c r="AP62" s="14"/>
      <c r="AQ62" s="14"/>
      <c r="AR62" s="14"/>
      <c r="AS62" s="14"/>
      <c r="AT62" s="14"/>
      <c r="AU62" s="14"/>
      <c r="AV62" s="14"/>
      <c r="AW62" s="14"/>
      <c r="AX62" s="14"/>
      <c r="AY62" s="14"/>
      <c r="AZ62" s="14"/>
      <c r="BA62" s="14"/>
      <c r="BB62" s="14"/>
      <c r="BC62" s="14"/>
      <c r="BD62" s="14"/>
      <c r="BE62" s="14"/>
      <c r="BF62" s="14"/>
      <c r="BG62" s="14"/>
      <c r="BH62" s="14"/>
      <c r="BI62" s="14"/>
      <c r="BJ62" s="14"/>
      <c r="BK62" s="14"/>
      <c r="BL62" s="14"/>
      <c r="BM62" s="14"/>
      <c r="BN62" s="14"/>
      <c r="BO62" s="14"/>
      <c r="BP62" s="14"/>
      <c r="BQ62" s="14"/>
      <c r="BR62" s="14"/>
      <c r="BS62" s="14"/>
      <c r="BT62" s="14"/>
      <c r="BU62" s="14"/>
      <c r="BV62" s="14"/>
      <c r="BW62" s="14"/>
      <c r="BX62" s="14"/>
      <c r="BY62" s="14"/>
      <c r="BZ62" s="14"/>
      <c r="CA62" s="14"/>
      <c r="CB62" s="14"/>
      <c r="CC62" s="14"/>
      <c r="CD62" s="14"/>
    </row>
    <row r="63" s="31" customFormat="true" ht="30" hidden="true" customHeight="true" outlineLevel="0" collapsed="false">
      <c r="A63" s="32"/>
      <c r="B63" s="33"/>
      <c r="C63" s="33" t="s">
        <v>109</v>
      </c>
      <c r="D63" s="34"/>
      <c r="E63" s="34"/>
      <c r="F63" s="34"/>
      <c r="G63" s="35"/>
      <c r="H63" s="36"/>
      <c r="I63" s="33"/>
      <c r="J63" s="33"/>
      <c r="K63" s="33"/>
      <c r="L63" s="33"/>
      <c r="M63" s="37"/>
      <c r="N63" s="33"/>
      <c r="O63" s="37"/>
      <c r="P63" s="37"/>
      <c r="Q63" s="38"/>
      <c r="R63" s="84"/>
      <c r="S63" s="13"/>
      <c r="T63" s="53" t="n">
        <f aca="false">SUM(Q63-L63)</f>
        <v>0</v>
      </c>
      <c r="U63" s="15" t="e">
        <f aca="false">SUM(T63/L63)</f>
        <v>#DIV/0!</v>
      </c>
      <c r="V63" s="14"/>
      <c r="W63" s="14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  <c r="AQ63" s="14"/>
      <c r="AR63" s="14"/>
      <c r="AS63" s="14"/>
      <c r="AT63" s="14"/>
      <c r="AU63" s="14"/>
      <c r="AV63" s="14"/>
      <c r="AW63" s="14"/>
      <c r="AX63" s="14"/>
      <c r="AY63" s="14"/>
      <c r="AZ63" s="14"/>
      <c r="BA63" s="14"/>
      <c r="BB63" s="14"/>
      <c r="BC63" s="14"/>
      <c r="BD63" s="14"/>
      <c r="BE63" s="14"/>
      <c r="BF63" s="14"/>
      <c r="BG63" s="14"/>
      <c r="BH63" s="14"/>
      <c r="BI63" s="14"/>
      <c r="BJ63" s="14"/>
      <c r="BK63" s="14"/>
      <c r="BL63" s="14"/>
      <c r="BM63" s="14"/>
      <c r="BN63" s="14"/>
      <c r="BO63" s="14"/>
      <c r="BP63" s="14"/>
      <c r="BQ63" s="14"/>
      <c r="BR63" s="14"/>
      <c r="BS63" s="14"/>
      <c r="BT63" s="14"/>
      <c r="BU63" s="14"/>
      <c r="BV63" s="14"/>
      <c r="BW63" s="14"/>
      <c r="BX63" s="14"/>
      <c r="BY63" s="14"/>
      <c r="BZ63" s="14"/>
      <c r="CA63" s="14"/>
      <c r="CB63" s="14"/>
      <c r="CC63" s="14"/>
      <c r="CD63" s="14"/>
    </row>
    <row r="64" s="31" customFormat="true" ht="30" hidden="true" customHeight="true" outlineLevel="0" collapsed="false">
      <c r="A64" s="55" t="n">
        <v>49</v>
      </c>
      <c r="B64" s="56" t="s">
        <v>26</v>
      </c>
      <c r="C64" s="56" t="s">
        <v>110</v>
      </c>
      <c r="D64" s="58" t="n">
        <v>1</v>
      </c>
      <c r="E64" s="58"/>
      <c r="F64" s="58"/>
      <c r="G64" s="58"/>
      <c r="H64" s="58"/>
      <c r="I64" s="75" t="n">
        <v>152</v>
      </c>
      <c r="J64" s="58" t="n">
        <v>136</v>
      </c>
      <c r="K64" s="59" t="n">
        <f aca="false">SUM(J64/I64)</f>
        <v>0.894736842105263</v>
      </c>
      <c r="L64" s="76" t="n">
        <v>3000</v>
      </c>
      <c r="M64" s="76" t="n">
        <v>3000</v>
      </c>
      <c r="N64" s="77"/>
      <c r="O64" s="60"/>
      <c r="P64" s="61"/>
      <c r="Q64" s="62" t="n">
        <v>2300</v>
      </c>
      <c r="R64" s="39"/>
      <c r="S64" s="40"/>
      <c r="T64" s="53" t="n">
        <f aca="false">SUM(Q64-L64)</f>
        <v>-700</v>
      </c>
      <c r="U64" s="54" t="n">
        <f aca="false">SUM(T64/L64)</f>
        <v>-0.233333333333333</v>
      </c>
    </row>
    <row r="65" s="31" customFormat="true" ht="30" hidden="true" customHeight="true" outlineLevel="0" collapsed="false">
      <c r="A65" s="55" t="n">
        <v>50</v>
      </c>
      <c r="B65" s="56" t="s">
        <v>35</v>
      </c>
      <c r="C65" s="78" t="s">
        <v>111</v>
      </c>
      <c r="D65" s="58"/>
      <c r="E65" s="58" t="n">
        <v>1</v>
      </c>
      <c r="F65" s="58"/>
      <c r="G65" s="58"/>
      <c r="H65" s="58"/>
      <c r="I65" s="58" t="n">
        <v>244</v>
      </c>
      <c r="J65" s="75" t="n">
        <v>206</v>
      </c>
      <c r="K65" s="59" t="n">
        <f aca="false">SUM(J65/I65)</f>
        <v>0.844262295081967</v>
      </c>
      <c r="L65" s="76" t="n">
        <v>3000</v>
      </c>
      <c r="M65" s="76" t="n">
        <v>3500</v>
      </c>
      <c r="N65" s="77"/>
      <c r="O65" s="60"/>
      <c r="P65" s="61"/>
      <c r="Q65" s="62" t="n">
        <v>2760</v>
      </c>
      <c r="R65" s="39"/>
      <c r="S65" s="40"/>
      <c r="T65" s="53" t="n">
        <f aca="false">SUM(Q65-L65)</f>
        <v>-240</v>
      </c>
      <c r="U65" s="15" t="n">
        <f aca="false">SUM(T65/L65)</f>
        <v>-0.08</v>
      </c>
    </row>
    <row r="66" s="31" customFormat="true" ht="30" hidden="true" customHeight="true" outlineLevel="0" collapsed="false">
      <c r="A66" s="55" t="n">
        <v>51</v>
      </c>
      <c r="B66" s="56" t="s">
        <v>112</v>
      </c>
      <c r="C66" s="78" t="s">
        <v>113</v>
      </c>
      <c r="D66" s="58"/>
      <c r="E66" s="58" t="n">
        <v>1</v>
      </c>
      <c r="F66" s="58"/>
      <c r="G66" s="58"/>
      <c r="H66" s="58"/>
      <c r="I66" s="58" t="n">
        <v>47</v>
      </c>
      <c r="J66" s="75" t="n">
        <v>26</v>
      </c>
      <c r="K66" s="59" t="n">
        <f aca="false">SUM(J66/I66)</f>
        <v>0.553191489361702</v>
      </c>
      <c r="L66" s="76" t="n">
        <v>0</v>
      </c>
      <c r="M66" s="76" t="n">
        <v>2000</v>
      </c>
      <c r="N66" s="77"/>
      <c r="O66" s="60"/>
      <c r="P66" s="61"/>
      <c r="Q66" s="62" t="n">
        <v>0</v>
      </c>
      <c r="R66" s="39"/>
      <c r="S66" s="40"/>
      <c r="T66" s="53" t="n">
        <f aca="false">SUM(Q66-L66)</f>
        <v>0</v>
      </c>
      <c r="U66" s="15" t="e">
        <f aca="false">SUM(T66/L66)</f>
        <v>#DIV/0!</v>
      </c>
    </row>
    <row r="67" s="31" customFormat="true" ht="30" hidden="true" customHeight="true" outlineLevel="0" collapsed="false">
      <c r="A67" s="55" t="n">
        <v>52</v>
      </c>
      <c r="B67" s="56" t="s">
        <v>114</v>
      </c>
      <c r="C67" s="78" t="s">
        <v>115</v>
      </c>
      <c r="D67" s="58"/>
      <c r="E67" s="58" t="n">
        <v>1</v>
      </c>
      <c r="F67" s="58"/>
      <c r="G67" s="58"/>
      <c r="H67" s="58"/>
      <c r="I67" s="58" t="n">
        <v>58</v>
      </c>
      <c r="J67" s="75" t="n">
        <v>50</v>
      </c>
      <c r="K67" s="59" t="n">
        <f aca="false">SUM(J67/I67)</f>
        <v>0.862068965517241</v>
      </c>
      <c r="L67" s="76" t="n">
        <v>1000</v>
      </c>
      <c r="M67" s="76" t="n">
        <v>1500</v>
      </c>
      <c r="N67" s="77"/>
      <c r="O67" s="60"/>
      <c r="P67" s="61"/>
      <c r="Q67" s="62" t="n">
        <v>1000</v>
      </c>
      <c r="R67" s="39"/>
      <c r="S67" s="40"/>
      <c r="T67" s="53" t="n">
        <f aca="false">SUM(Q67-L67)</f>
        <v>0</v>
      </c>
      <c r="U67" s="15" t="n">
        <f aca="false">SUM(T67/L67)</f>
        <v>0</v>
      </c>
    </row>
    <row r="68" s="31" customFormat="true" ht="30" hidden="true" customHeight="true" outlineLevel="0" collapsed="false">
      <c r="A68" s="55" t="n">
        <v>53</v>
      </c>
      <c r="B68" s="56" t="s">
        <v>51</v>
      </c>
      <c r="C68" s="56" t="s">
        <v>116</v>
      </c>
      <c r="D68" s="58" t="n">
        <v>1</v>
      </c>
      <c r="E68" s="58"/>
      <c r="F68" s="58"/>
      <c r="G68" s="58"/>
      <c r="H68" s="58"/>
      <c r="I68" s="75" t="n">
        <v>88</v>
      </c>
      <c r="J68" s="58" t="n">
        <v>83</v>
      </c>
      <c r="K68" s="59" t="n">
        <f aca="false">SUM(J68/I68)</f>
        <v>0.943181818181818</v>
      </c>
      <c r="L68" s="76" t="n">
        <v>2000</v>
      </c>
      <c r="M68" s="76" t="n">
        <v>8000</v>
      </c>
      <c r="N68" s="77" t="n">
        <v>5000</v>
      </c>
      <c r="O68" s="60" t="n">
        <v>0</v>
      </c>
      <c r="P68" s="61"/>
      <c r="Q68" s="62" t="n">
        <v>1840</v>
      </c>
      <c r="R68" s="39"/>
      <c r="S68" s="40"/>
      <c r="T68" s="53" t="n">
        <f aca="false">SUM(Q68-L68)</f>
        <v>-160</v>
      </c>
      <c r="U68" s="15" t="n">
        <f aca="false">SUM(T68/L68)</f>
        <v>-0.08</v>
      </c>
    </row>
    <row r="69" s="31" customFormat="true" ht="30" hidden="true" customHeight="true" outlineLevel="0" collapsed="false">
      <c r="A69" s="32"/>
      <c r="B69" s="33"/>
      <c r="C69" s="33" t="s">
        <v>117</v>
      </c>
      <c r="D69" s="34"/>
      <c r="E69" s="34"/>
      <c r="F69" s="34"/>
      <c r="G69" s="35"/>
      <c r="H69" s="36"/>
      <c r="I69" s="33"/>
      <c r="J69" s="33"/>
      <c r="K69" s="33"/>
      <c r="L69" s="33"/>
      <c r="M69" s="37"/>
      <c r="N69" s="33"/>
      <c r="O69" s="37"/>
      <c r="P69" s="37"/>
      <c r="Q69" s="38"/>
      <c r="R69" s="39"/>
      <c r="S69" s="40"/>
      <c r="T69" s="53" t="n">
        <f aca="false">SUM(Q69-L69)</f>
        <v>0</v>
      </c>
      <c r="U69" s="15" t="e">
        <f aca="false">SUM(T69/L69)</f>
        <v>#DIV/0!</v>
      </c>
    </row>
    <row r="70" s="31" customFormat="true" ht="30" hidden="true" customHeight="true" outlineLevel="0" collapsed="false">
      <c r="A70" s="55" t="n">
        <v>54</v>
      </c>
      <c r="B70" s="56" t="s">
        <v>22</v>
      </c>
      <c r="C70" s="74" t="s">
        <v>118</v>
      </c>
      <c r="D70" s="58"/>
      <c r="E70" s="58"/>
      <c r="F70" s="58"/>
      <c r="G70" s="58"/>
      <c r="H70" s="58" t="n">
        <v>1</v>
      </c>
      <c r="I70" s="75" t="n">
        <v>871</v>
      </c>
      <c r="J70" s="58" t="n">
        <v>430</v>
      </c>
      <c r="K70" s="59" t="n">
        <f aca="false">SUM(J70/I70)</f>
        <v>0.493685419058553</v>
      </c>
      <c r="L70" s="76" t="n">
        <v>18000</v>
      </c>
      <c r="M70" s="76" t="n">
        <v>18000</v>
      </c>
      <c r="N70" s="77"/>
      <c r="O70" s="60"/>
      <c r="P70" s="61"/>
      <c r="Q70" s="83" t="n">
        <v>7360</v>
      </c>
      <c r="R70" s="39"/>
      <c r="S70" s="40"/>
      <c r="T70" s="53" t="n">
        <f aca="false">SUM(Q70-L70)</f>
        <v>-10640</v>
      </c>
      <c r="U70" s="54" t="n">
        <f aca="false">SUM(T70/L70)</f>
        <v>-0.591111111111111</v>
      </c>
    </row>
    <row r="71" s="31" customFormat="true" ht="30" hidden="true" customHeight="true" outlineLevel="0" collapsed="false">
      <c r="A71" s="55" t="n">
        <v>55</v>
      </c>
      <c r="B71" s="56" t="s">
        <v>119</v>
      </c>
      <c r="C71" s="56" t="s">
        <v>120</v>
      </c>
      <c r="D71" s="58" t="n">
        <v>1</v>
      </c>
      <c r="E71" s="58"/>
      <c r="F71" s="58"/>
      <c r="G71" s="58"/>
      <c r="H71" s="58"/>
      <c r="I71" s="75" t="n">
        <v>126</v>
      </c>
      <c r="J71" s="58" t="n">
        <v>92</v>
      </c>
      <c r="K71" s="59" t="n">
        <f aca="false">SUM(J71/I71)</f>
        <v>0.73015873015873</v>
      </c>
      <c r="L71" s="76" t="n">
        <v>3000</v>
      </c>
      <c r="M71" s="76" t="n">
        <v>3000</v>
      </c>
      <c r="N71" s="77"/>
      <c r="O71" s="60"/>
      <c r="P71" s="61"/>
      <c r="Q71" s="62" t="n">
        <v>1500</v>
      </c>
      <c r="R71" s="39"/>
      <c r="S71" s="40"/>
      <c r="T71" s="53" t="n">
        <f aca="false">SUM(Q71-L71)</f>
        <v>-1500</v>
      </c>
      <c r="U71" s="54" t="n">
        <f aca="false">SUM(T71/L71)</f>
        <v>-0.5</v>
      </c>
    </row>
    <row r="72" s="31" customFormat="true" ht="30" hidden="true" customHeight="true" outlineLevel="0" collapsed="false">
      <c r="A72" s="55" t="n">
        <v>56</v>
      </c>
      <c r="B72" s="56" t="s">
        <v>119</v>
      </c>
      <c r="C72" s="56" t="s">
        <v>121</v>
      </c>
      <c r="D72" s="58" t="n">
        <v>1</v>
      </c>
      <c r="E72" s="58"/>
      <c r="F72" s="58"/>
      <c r="G72" s="58"/>
      <c r="H72" s="58"/>
      <c r="I72" s="75" t="n">
        <v>38</v>
      </c>
      <c r="J72" s="58" t="n">
        <v>5</v>
      </c>
      <c r="K72" s="59" t="n">
        <f aca="false">SUM(J72/I72)</f>
        <v>0.131578947368421</v>
      </c>
      <c r="L72" s="76" t="n">
        <v>0</v>
      </c>
      <c r="M72" s="76" t="n">
        <v>6525</v>
      </c>
      <c r="N72" s="77"/>
      <c r="O72" s="60"/>
      <c r="P72" s="61"/>
      <c r="Q72" s="62" t="n">
        <v>0</v>
      </c>
      <c r="R72" s="39"/>
      <c r="S72" s="40"/>
      <c r="T72" s="53" t="n">
        <f aca="false">SUM(Q72-L72)</f>
        <v>0</v>
      </c>
      <c r="U72" s="15" t="e">
        <f aca="false">SUM(T72/L72)</f>
        <v>#DIV/0!</v>
      </c>
    </row>
    <row r="73" s="31" customFormat="true" ht="30" hidden="true" customHeight="true" outlineLevel="0" collapsed="false">
      <c r="A73" s="55" t="n">
        <v>57</v>
      </c>
      <c r="B73" s="56" t="s">
        <v>122</v>
      </c>
      <c r="C73" s="56" t="s">
        <v>123</v>
      </c>
      <c r="D73" s="58" t="n">
        <v>1</v>
      </c>
      <c r="E73" s="58"/>
      <c r="F73" s="58"/>
      <c r="G73" s="58"/>
      <c r="H73" s="58"/>
      <c r="I73" s="75" t="n">
        <v>8</v>
      </c>
      <c r="J73" s="58" t="n">
        <v>1</v>
      </c>
      <c r="K73" s="59" t="n">
        <f aca="false">SUM(J73/I73)</f>
        <v>0.125</v>
      </c>
      <c r="L73" s="76" t="n">
        <v>0</v>
      </c>
      <c r="M73" s="76" t="n">
        <v>30000</v>
      </c>
      <c r="N73" s="77" t="n">
        <v>12000</v>
      </c>
      <c r="O73" s="60"/>
      <c r="P73" s="61"/>
      <c r="Q73" s="62" t="n">
        <v>0</v>
      </c>
      <c r="R73" s="39"/>
      <c r="S73" s="40"/>
      <c r="T73" s="53" t="n">
        <f aca="false">SUM(Q73-L73)</f>
        <v>0</v>
      </c>
      <c r="U73" s="15" t="e">
        <f aca="false">SUM(T73/L73)</f>
        <v>#DIV/0!</v>
      </c>
    </row>
    <row r="74" s="31" customFormat="true" ht="30" hidden="true" customHeight="true" outlineLevel="0" collapsed="false">
      <c r="A74" s="55" t="n">
        <v>58</v>
      </c>
      <c r="B74" s="56" t="s">
        <v>72</v>
      </c>
      <c r="C74" s="78" t="s">
        <v>124</v>
      </c>
      <c r="D74" s="58"/>
      <c r="E74" s="58" t="n">
        <v>1</v>
      </c>
      <c r="F74" s="58"/>
      <c r="G74" s="58"/>
      <c r="H74" s="58"/>
      <c r="I74" s="58" t="n">
        <v>101</v>
      </c>
      <c r="J74" s="75" t="n">
        <v>75</v>
      </c>
      <c r="K74" s="59" t="n">
        <f aca="false">SUM(J74/I74)</f>
        <v>0.742574257425743</v>
      </c>
      <c r="L74" s="76" t="n">
        <v>3000</v>
      </c>
      <c r="M74" s="76" t="n">
        <v>5000</v>
      </c>
      <c r="N74" s="77"/>
      <c r="O74" s="60"/>
      <c r="P74" s="61"/>
      <c r="Q74" s="62" t="n">
        <v>2760</v>
      </c>
      <c r="R74" s="39"/>
      <c r="S74" s="40"/>
      <c r="T74" s="53" t="n">
        <f aca="false">SUM(Q74-L74)</f>
        <v>-240</v>
      </c>
      <c r="U74" s="15" t="n">
        <f aca="false">SUM(T74/L74)</f>
        <v>-0.08</v>
      </c>
    </row>
    <row r="75" s="31" customFormat="true" ht="30" hidden="true" customHeight="true" outlineLevel="0" collapsed="false">
      <c r="A75" s="55" t="n">
        <v>59</v>
      </c>
      <c r="B75" s="56" t="s">
        <v>44</v>
      </c>
      <c r="C75" s="78" t="s">
        <v>125</v>
      </c>
      <c r="D75" s="58"/>
      <c r="E75" s="58" t="n">
        <v>1</v>
      </c>
      <c r="F75" s="58"/>
      <c r="G75" s="58"/>
      <c r="H75" s="58"/>
      <c r="I75" s="58" t="n">
        <v>19</v>
      </c>
      <c r="J75" s="75" t="n">
        <v>0</v>
      </c>
      <c r="K75" s="59" t="n">
        <f aca="false">SUM(J75/I75)</f>
        <v>0</v>
      </c>
      <c r="L75" s="76" t="n">
        <v>0</v>
      </c>
      <c r="M75" s="76" t="n">
        <v>2700</v>
      </c>
      <c r="N75" s="77"/>
      <c r="O75" s="60"/>
      <c r="P75" s="61"/>
      <c r="Q75" s="62" t="n">
        <v>0</v>
      </c>
      <c r="R75" s="39"/>
      <c r="S75" s="40"/>
      <c r="T75" s="53" t="n">
        <f aca="false">SUM(Q75-L75)</f>
        <v>0</v>
      </c>
      <c r="U75" s="15" t="e">
        <f aca="false">SUM(T75/L75)</f>
        <v>#DIV/0!</v>
      </c>
    </row>
    <row r="76" s="31" customFormat="true" ht="30" hidden="true" customHeight="true" outlineLevel="0" collapsed="false">
      <c r="A76" s="55" t="n">
        <v>60</v>
      </c>
      <c r="B76" s="56" t="s">
        <v>126</v>
      </c>
      <c r="C76" s="56" t="s">
        <v>127</v>
      </c>
      <c r="D76" s="58"/>
      <c r="E76" s="58" t="n">
        <v>1</v>
      </c>
      <c r="F76" s="58"/>
      <c r="G76" s="58"/>
      <c r="H76" s="58"/>
      <c r="I76" s="58" t="n">
        <v>81</v>
      </c>
      <c r="J76" s="75" t="n">
        <v>62</v>
      </c>
      <c r="K76" s="59" t="n">
        <f aca="false">SUM(J76/I76)</f>
        <v>0.765432098765432</v>
      </c>
      <c r="L76" s="76" t="n">
        <v>1500</v>
      </c>
      <c r="M76" s="76" t="n">
        <v>13500</v>
      </c>
      <c r="N76" s="77" t="n">
        <v>12000</v>
      </c>
      <c r="O76" s="60"/>
      <c r="P76" s="61"/>
      <c r="Q76" s="62" t="n">
        <v>0</v>
      </c>
      <c r="R76" s="39"/>
      <c r="S76" s="40"/>
      <c r="T76" s="53" t="n">
        <f aca="false">SUM(Q76-L76)</f>
        <v>-1500</v>
      </c>
      <c r="U76" s="54" t="n">
        <f aca="false">SUM(T76/L76)</f>
        <v>-1</v>
      </c>
    </row>
    <row r="77" s="31" customFormat="true" ht="30" hidden="true" customHeight="true" outlineLevel="0" collapsed="false">
      <c r="A77" s="55" t="n">
        <v>61</v>
      </c>
      <c r="B77" s="56" t="s">
        <v>75</v>
      </c>
      <c r="C77" s="78" t="s">
        <v>128</v>
      </c>
      <c r="D77" s="58"/>
      <c r="E77" s="58" t="n">
        <v>1</v>
      </c>
      <c r="F77" s="58"/>
      <c r="G77" s="58"/>
      <c r="H77" s="58"/>
      <c r="I77" s="58" t="n">
        <v>97</v>
      </c>
      <c r="J77" s="75" t="n">
        <v>64</v>
      </c>
      <c r="K77" s="59" t="n">
        <f aca="false">SUM(J77/I77)</f>
        <v>0.65979381443299</v>
      </c>
      <c r="L77" s="76" t="n">
        <v>4800</v>
      </c>
      <c r="M77" s="76" t="n">
        <v>10850</v>
      </c>
      <c r="N77" s="77"/>
      <c r="O77" s="60"/>
      <c r="P77" s="61"/>
      <c r="Q77" s="62" t="n">
        <v>3680</v>
      </c>
      <c r="R77" s="39"/>
      <c r="S77" s="40"/>
      <c r="T77" s="53" t="n">
        <f aca="false">SUM(Q77-L77)</f>
        <v>-1120</v>
      </c>
      <c r="U77" s="54" t="n">
        <f aca="false">SUM(T77/L77)</f>
        <v>-0.233333333333333</v>
      </c>
    </row>
    <row r="78" s="31" customFormat="true" ht="30" hidden="true" customHeight="true" outlineLevel="0" collapsed="false">
      <c r="A78" s="55" t="n">
        <v>62</v>
      </c>
      <c r="B78" s="86" t="s">
        <v>47</v>
      </c>
      <c r="C78" s="56" t="s">
        <v>129</v>
      </c>
      <c r="D78" s="58" t="n">
        <v>1</v>
      </c>
      <c r="E78" s="58"/>
      <c r="F78" s="58"/>
      <c r="G78" s="58"/>
      <c r="H78" s="58"/>
      <c r="I78" s="75" t="n">
        <v>87</v>
      </c>
      <c r="J78" s="58" t="n">
        <v>58</v>
      </c>
      <c r="K78" s="59" t="n">
        <f aca="false">SUM(J78/I78)</f>
        <v>0.666666666666667</v>
      </c>
      <c r="L78" s="76" t="n">
        <v>2800</v>
      </c>
      <c r="M78" s="76" t="n">
        <v>17170</v>
      </c>
      <c r="N78" s="77"/>
      <c r="O78" s="60"/>
      <c r="P78" s="61"/>
      <c r="Q78" s="62" t="n">
        <v>1500</v>
      </c>
      <c r="R78" s="39"/>
      <c r="S78" s="40"/>
      <c r="T78" s="53" t="n">
        <f aca="false">SUM(Q78-L78)</f>
        <v>-1300</v>
      </c>
      <c r="U78" s="54" t="n">
        <f aca="false">SUM(T78/L78)</f>
        <v>-0.464285714285714</v>
      </c>
    </row>
    <row r="79" s="31" customFormat="true" ht="30" hidden="true" customHeight="true" outlineLevel="0" collapsed="false">
      <c r="A79" s="55" t="n">
        <v>63</v>
      </c>
      <c r="B79" s="86" t="s">
        <v>130</v>
      </c>
      <c r="C79" s="56" t="s">
        <v>131</v>
      </c>
      <c r="D79" s="58"/>
      <c r="E79" s="58" t="n">
        <v>1</v>
      </c>
      <c r="F79" s="58"/>
      <c r="G79" s="58"/>
      <c r="H79" s="58"/>
      <c r="I79" s="75" t="n">
        <v>9</v>
      </c>
      <c r="J79" s="58" t="s">
        <v>132</v>
      </c>
      <c r="K79" s="59" t="e">
        <f aca="false">SUM(J79/I79)</f>
        <v>#VALUE!</v>
      </c>
      <c r="L79" s="76" t="n">
        <v>0</v>
      </c>
      <c r="M79" s="76" t="n">
        <v>1500</v>
      </c>
      <c r="N79" s="77"/>
      <c r="O79" s="60"/>
      <c r="P79" s="61"/>
      <c r="Q79" s="62" t="n">
        <v>0</v>
      </c>
      <c r="R79" s="39"/>
      <c r="S79" s="40"/>
      <c r="T79" s="53" t="n">
        <f aca="false">SUM(Q79-L79)</f>
        <v>0</v>
      </c>
      <c r="U79" s="15" t="e">
        <f aca="false">SUM(T79/L79)</f>
        <v>#DIV/0!</v>
      </c>
    </row>
    <row r="80" s="31" customFormat="true" ht="30" hidden="true" customHeight="true" outlineLevel="0" collapsed="false">
      <c r="A80" s="55" t="n">
        <v>64</v>
      </c>
      <c r="B80" s="56" t="s">
        <v>51</v>
      </c>
      <c r="C80" s="56" t="s">
        <v>133</v>
      </c>
      <c r="D80" s="58" t="n">
        <v>1</v>
      </c>
      <c r="E80" s="58"/>
      <c r="F80" s="58"/>
      <c r="G80" s="58"/>
      <c r="H80" s="58"/>
      <c r="I80" s="75" t="n">
        <v>84</v>
      </c>
      <c r="J80" s="58" t="n">
        <v>54</v>
      </c>
      <c r="K80" s="59" t="n">
        <f aca="false">SUM(J80/I80)</f>
        <v>0.642857142857143</v>
      </c>
      <c r="L80" s="76" t="n">
        <v>2800</v>
      </c>
      <c r="M80" s="76" t="n">
        <v>4000</v>
      </c>
      <c r="N80" s="77"/>
      <c r="O80" s="60"/>
      <c r="P80" s="61"/>
      <c r="Q80" s="62" t="n">
        <v>1840</v>
      </c>
      <c r="R80" s="39"/>
      <c r="S80" s="40"/>
      <c r="T80" s="53" t="n">
        <f aca="false">SUM(Q80-L80)</f>
        <v>-960</v>
      </c>
      <c r="U80" s="54" t="n">
        <f aca="false">SUM(T80/L80)</f>
        <v>-0.342857142857143</v>
      </c>
    </row>
    <row r="81" s="31" customFormat="true" ht="30" hidden="true" customHeight="true" outlineLevel="0" collapsed="false">
      <c r="A81" s="55" t="n">
        <v>65</v>
      </c>
      <c r="B81" s="56" t="s">
        <v>134</v>
      </c>
      <c r="C81" s="42" t="s">
        <v>135</v>
      </c>
      <c r="D81" s="46"/>
      <c r="E81" s="46" t="n">
        <v>1</v>
      </c>
      <c r="F81" s="46"/>
      <c r="G81" s="46"/>
      <c r="H81" s="46"/>
      <c r="I81" s="71" t="n">
        <v>9</v>
      </c>
      <c r="J81" s="46" t="n">
        <v>2</v>
      </c>
      <c r="K81" s="59" t="n">
        <f aca="false">SUM(J81/I81)</f>
        <v>0.222222222222222</v>
      </c>
      <c r="L81" s="48" t="s">
        <v>46</v>
      </c>
      <c r="M81" s="48" t="n">
        <v>16000</v>
      </c>
      <c r="N81" s="49" t="n">
        <v>12000</v>
      </c>
      <c r="O81" s="60" t="n">
        <v>0</v>
      </c>
      <c r="P81" s="61"/>
      <c r="Q81" s="62" t="n">
        <v>0</v>
      </c>
      <c r="R81" s="39"/>
      <c r="S81" s="40"/>
      <c r="T81" s="53" t="e">
        <f aca="false">SUM(Q81-L81)</f>
        <v>#VALUE!</v>
      </c>
      <c r="U81" s="15" t="e">
        <f aca="false">SUM(T81/L81)</f>
        <v>#VALUE!</v>
      </c>
    </row>
    <row r="82" s="31" customFormat="true" ht="30" hidden="false" customHeight="true" outlineLevel="0" collapsed="false">
      <c r="A82" s="32"/>
      <c r="B82" s="33"/>
      <c r="C82" s="33" t="s">
        <v>136</v>
      </c>
      <c r="D82" s="34"/>
      <c r="E82" s="34"/>
      <c r="F82" s="34"/>
      <c r="G82" s="35"/>
      <c r="H82" s="36"/>
      <c r="I82" s="33"/>
      <c r="J82" s="33"/>
      <c r="K82" s="33"/>
      <c r="L82" s="33"/>
      <c r="M82" s="37"/>
      <c r="N82" s="33"/>
      <c r="O82" s="37"/>
      <c r="P82" s="37"/>
      <c r="Q82" s="38"/>
      <c r="R82" s="39"/>
      <c r="S82" s="40"/>
      <c r="T82" s="53" t="n">
        <f aca="false">SUM(Q82-L82)</f>
        <v>0</v>
      </c>
      <c r="U82" s="15" t="e">
        <f aca="false">SUM(T82/L82)</f>
        <v>#DIV/0!</v>
      </c>
    </row>
    <row r="83" s="31" customFormat="true" ht="30" hidden="true" customHeight="true" outlineLevel="0" collapsed="false">
      <c r="A83" s="55" t="n">
        <v>66</v>
      </c>
      <c r="B83" s="56" t="s">
        <v>22</v>
      </c>
      <c r="C83" s="74" t="s">
        <v>137</v>
      </c>
      <c r="D83" s="58"/>
      <c r="E83" s="58"/>
      <c r="F83" s="58"/>
      <c r="G83" s="58"/>
      <c r="H83" s="58" t="n">
        <v>1</v>
      </c>
      <c r="I83" s="75" t="n">
        <v>123</v>
      </c>
      <c r="J83" s="58" t="n">
        <v>65</v>
      </c>
      <c r="K83" s="59" t="n">
        <f aca="false">SUM(J83/I83)</f>
        <v>0.528455284552846</v>
      </c>
      <c r="L83" s="76" t="n">
        <v>4500</v>
      </c>
      <c r="M83" s="76" t="n">
        <v>10000</v>
      </c>
      <c r="N83" s="77"/>
      <c r="O83" s="60"/>
      <c r="P83" s="61"/>
      <c r="Q83" s="83" t="n">
        <v>2840</v>
      </c>
      <c r="R83" s="39"/>
      <c r="S83" s="40"/>
      <c r="T83" s="53" t="n">
        <f aca="false">SUM(Q83-L83)</f>
        <v>-1660</v>
      </c>
      <c r="U83" s="54" t="n">
        <f aca="false">SUM(T83/L83)</f>
        <v>-0.368888888888889</v>
      </c>
    </row>
    <row r="84" s="31" customFormat="true" ht="30" hidden="true" customHeight="true" outlineLevel="0" collapsed="false">
      <c r="A84" s="55" t="n">
        <v>67</v>
      </c>
      <c r="B84" s="56" t="s">
        <v>31</v>
      </c>
      <c r="C84" s="74" t="s">
        <v>138</v>
      </c>
      <c r="D84" s="58"/>
      <c r="E84" s="58"/>
      <c r="F84" s="58" t="n">
        <v>1</v>
      </c>
      <c r="G84" s="58"/>
      <c r="H84" s="58"/>
      <c r="I84" s="75" t="n">
        <v>97</v>
      </c>
      <c r="J84" s="58" t="n">
        <v>50</v>
      </c>
      <c r="K84" s="59" t="n">
        <f aca="false">SUM(J84/I84)</f>
        <v>0.515463917525773</v>
      </c>
      <c r="L84" s="76" t="n">
        <v>3000</v>
      </c>
      <c r="M84" s="76" t="n">
        <v>6000</v>
      </c>
      <c r="N84" s="77"/>
      <c r="O84" s="60"/>
      <c r="P84" s="61"/>
      <c r="Q84" s="62" t="n">
        <v>2760</v>
      </c>
      <c r="R84" s="39"/>
      <c r="S84" s="40"/>
      <c r="T84" s="53" t="n">
        <f aca="false">SUM(Q84-L84)</f>
        <v>-240</v>
      </c>
      <c r="U84" s="15" t="n">
        <f aca="false">SUM(T84/L84)</f>
        <v>-0.08</v>
      </c>
    </row>
    <row r="85" s="31" customFormat="true" ht="30" hidden="true" customHeight="true" outlineLevel="0" collapsed="false">
      <c r="A85" s="55" t="n">
        <v>68</v>
      </c>
      <c r="B85" s="56" t="s">
        <v>33</v>
      </c>
      <c r="C85" s="74" t="s">
        <v>139</v>
      </c>
      <c r="D85" s="58"/>
      <c r="E85" s="58"/>
      <c r="F85" s="58"/>
      <c r="G85" s="58" t="n">
        <v>1</v>
      </c>
      <c r="H85" s="58"/>
      <c r="I85" s="58" t="n">
        <v>46</v>
      </c>
      <c r="J85" s="75" t="n">
        <v>28</v>
      </c>
      <c r="K85" s="59" t="n">
        <f aca="false">SUM(J85/I85)</f>
        <v>0.608695652173913</v>
      </c>
      <c r="L85" s="76" t="n">
        <v>1500</v>
      </c>
      <c r="M85" s="76" t="n">
        <v>3950</v>
      </c>
      <c r="N85" s="77"/>
      <c r="O85" s="60"/>
      <c r="P85" s="61"/>
      <c r="Q85" s="62" t="n">
        <v>0</v>
      </c>
      <c r="R85" s="39"/>
      <c r="S85" s="40"/>
      <c r="T85" s="53" t="n">
        <f aca="false">SUM(Q85-L85)</f>
        <v>-1500</v>
      </c>
      <c r="U85" s="54" t="n">
        <f aca="false">SUM(T85/L85)</f>
        <v>-1</v>
      </c>
    </row>
    <row r="86" s="31" customFormat="true" ht="30" hidden="true" customHeight="true" outlineLevel="0" collapsed="false">
      <c r="A86" s="55" t="n">
        <v>69</v>
      </c>
      <c r="B86" s="56" t="s">
        <v>26</v>
      </c>
      <c r="C86" s="56" t="s">
        <v>140</v>
      </c>
      <c r="D86" s="58" t="n">
        <v>1</v>
      </c>
      <c r="E86" s="58"/>
      <c r="F86" s="58"/>
      <c r="G86" s="58"/>
      <c r="H86" s="58"/>
      <c r="I86" s="75" t="n">
        <v>83</v>
      </c>
      <c r="J86" s="58" t="n">
        <v>50</v>
      </c>
      <c r="K86" s="59" t="n">
        <f aca="false">SUM(J86/I86)</f>
        <v>0.602409638554217</v>
      </c>
      <c r="L86" s="76" t="n">
        <v>5000</v>
      </c>
      <c r="M86" s="76" t="n">
        <v>7000</v>
      </c>
      <c r="N86" s="77"/>
      <c r="O86" s="60"/>
      <c r="P86" s="61"/>
      <c r="Q86" s="62" t="n">
        <v>2944</v>
      </c>
      <c r="R86" s="39"/>
      <c r="S86" s="40"/>
      <c r="T86" s="53" t="n">
        <f aca="false">SUM(Q86-L86)</f>
        <v>-2056</v>
      </c>
      <c r="U86" s="54" t="n">
        <f aca="false">SUM(T86/L86)</f>
        <v>-0.4112</v>
      </c>
    </row>
    <row r="87" s="31" customFormat="true" ht="30" hidden="false" customHeight="true" outlineLevel="0" collapsed="false">
      <c r="A87" s="55" t="n">
        <v>70</v>
      </c>
      <c r="B87" s="56" t="s">
        <v>35</v>
      </c>
      <c r="C87" s="78" t="s">
        <v>141</v>
      </c>
      <c r="D87" s="58"/>
      <c r="E87" s="58" t="n">
        <v>1</v>
      </c>
      <c r="F87" s="58"/>
      <c r="G87" s="58"/>
      <c r="H87" s="58"/>
      <c r="I87" s="58" t="n">
        <v>40</v>
      </c>
      <c r="J87" s="75" t="n">
        <v>28</v>
      </c>
      <c r="K87" s="59" t="n">
        <f aca="false">SUM(J87/I87)</f>
        <v>0.7</v>
      </c>
      <c r="L87" s="76" t="n">
        <v>3000</v>
      </c>
      <c r="M87" s="76" t="n">
        <v>6000</v>
      </c>
      <c r="N87" s="77"/>
      <c r="O87" s="60"/>
      <c r="P87" s="61"/>
      <c r="Q87" s="62" t="n">
        <v>1564</v>
      </c>
      <c r="R87" s="39" t="n">
        <v>500</v>
      </c>
      <c r="S87" s="40"/>
      <c r="T87" s="53" t="n">
        <f aca="false">SUM(Q87-L87)</f>
        <v>-1436</v>
      </c>
      <c r="U87" s="54" t="n">
        <f aca="false">SUM(T87/L87)</f>
        <v>-0.478666666666667</v>
      </c>
    </row>
    <row r="88" s="31" customFormat="true" ht="30" hidden="true" customHeight="true" outlineLevel="0" collapsed="false">
      <c r="A88" s="55" t="n">
        <v>71</v>
      </c>
      <c r="B88" s="56" t="s">
        <v>44</v>
      </c>
      <c r="C88" s="78" t="s">
        <v>142</v>
      </c>
      <c r="D88" s="58"/>
      <c r="E88" s="58" t="n">
        <v>1</v>
      </c>
      <c r="F88" s="58"/>
      <c r="G88" s="58"/>
      <c r="H88" s="58"/>
      <c r="I88" s="58" t="n">
        <v>24</v>
      </c>
      <c r="J88" s="75" t="n">
        <v>13</v>
      </c>
      <c r="K88" s="59" t="n">
        <f aca="false">SUM(J88/I88)</f>
        <v>0.541666666666667</v>
      </c>
      <c r="L88" s="76" t="n">
        <v>1000</v>
      </c>
      <c r="M88" s="76" t="n">
        <v>1700</v>
      </c>
      <c r="N88" s="77"/>
      <c r="O88" s="60"/>
      <c r="P88" s="61"/>
      <c r="Q88" s="62" t="n">
        <v>1000</v>
      </c>
      <c r="R88" s="39"/>
      <c r="S88" s="40"/>
      <c r="T88" s="53" t="n">
        <f aca="false">SUM(Q88-L88)</f>
        <v>0</v>
      </c>
      <c r="U88" s="15" t="n">
        <f aca="false">SUM(T88/L88)</f>
        <v>0</v>
      </c>
    </row>
    <row r="89" s="31" customFormat="true" ht="30" hidden="true" customHeight="true" outlineLevel="0" collapsed="false">
      <c r="A89" s="32"/>
      <c r="B89" s="33"/>
      <c r="C89" s="33" t="s">
        <v>143</v>
      </c>
      <c r="D89" s="34"/>
      <c r="E89" s="34"/>
      <c r="F89" s="34"/>
      <c r="G89" s="35"/>
      <c r="H89" s="36"/>
      <c r="I89" s="33"/>
      <c r="J89" s="33"/>
      <c r="K89" s="33"/>
      <c r="L89" s="33"/>
      <c r="M89" s="37"/>
      <c r="N89" s="33"/>
      <c r="O89" s="37"/>
      <c r="P89" s="37"/>
      <c r="Q89" s="38"/>
      <c r="R89" s="39"/>
      <c r="S89" s="40"/>
      <c r="T89" s="53" t="n">
        <f aca="false">SUM(Q89-L89)</f>
        <v>0</v>
      </c>
      <c r="U89" s="15" t="e">
        <f aca="false">SUM(T89/L89)</f>
        <v>#DIV/0!</v>
      </c>
    </row>
    <row r="90" s="31" customFormat="true" ht="30" hidden="true" customHeight="true" outlineLevel="0" collapsed="false">
      <c r="A90" s="55" t="n">
        <v>72</v>
      </c>
      <c r="B90" s="56" t="s">
        <v>144</v>
      </c>
      <c r="C90" s="74" t="s">
        <v>145</v>
      </c>
      <c r="D90" s="58"/>
      <c r="E90" s="58"/>
      <c r="F90" s="58"/>
      <c r="G90" s="58"/>
      <c r="H90" s="58" t="n">
        <v>1</v>
      </c>
      <c r="I90" s="75" t="n">
        <v>9095</v>
      </c>
      <c r="J90" s="58" t="n">
        <v>5172</v>
      </c>
      <c r="K90" s="59" t="n">
        <f aca="false">SUM(J90/I90)</f>
        <v>0.568664101154481</v>
      </c>
      <c r="L90" s="76" t="n">
        <v>15000</v>
      </c>
      <c r="M90" s="76" t="n">
        <v>40000</v>
      </c>
      <c r="N90" s="77" t="n">
        <v>12000</v>
      </c>
      <c r="O90" s="60" t="n">
        <v>0</v>
      </c>
      <c r="P90" s="61"/>
      <c r="Q90" s="62" t="n">
        <v>11040</v>
      </c>
      <c r="R90" s="39"/>
      <c r="S90" s="40"/>
      <c r="T90" s="53" t="n">
        <f aca="false">SUM(Q90-L90)</f>
        <v>-3960</v>
      </c>
      <c r="U90" s="54" t="n">
        <f aca="false">SUM(T90/L90)</f>
        <v>-0.264</v>
      </c>
    </row>
    <row r="91" s="79" customFormat="true" ht="30" hidden="true" customHeight="true" outlineLevel="0" collapsed="false">
      <c r="A91" s="55" t="n">
        <v>73</v>
      </c>
      <c r="B91" s="86" t="s">
        <v>119</v>
      </c>
      <c r="C91" s="56" t="s">
        <v>146</v>
      </c>
      <c r="D91" s="58" t="n">
        <v>1</v>
      </c>
      <c r="E91" s="58"/>
      <c r="F91" s="58"/>
      <c r="G91" s="58"/>
      <c r="H91" s="58"/>
      <c r="I91" s="75" t="n">
        <v>265</v>
      </c>
      <c r="J91" s="58" t="n">
        <v>148</v>
      </c>
      <c r="K91" s="59" t="n">
        <f aca="false">SUM(J91/I91)</f>
        <v>0.558490566037736</v>
      </c>
      <c r="L91" s="76" t="n">
        <v>4800</v>
      </c>
      <c r="M91" s="76" t="n">
        <v>6000</v>
      </c>
      <c r="N91" s="77"/>
      <c r="O91" s="60"/>
      <c r="P91" s="61"/>
      <c r="Q91" s="62" t="n">
        <v>3680</v>
      </c>
      <c r="R91" s="39"/>
      <c r="S91" s="40"/>
      <c r="T91" s="53" t="n">
        <f aca="false">SUM(Q91-L91)</f>
        <v>-1120</v>
      </c>
      <c r="U91" s="54" t="n">
        <f aca="false">SUM(T91/L91)</f>
        <v>-0.233333333333333</v>
      </c>
      <c r="V91" s="31"/>
      <c r="W91" s="31"/>
      <c r="X91" s="31"/>
      <c r="Y91" s="31"/>
      <c r="Z91" s="31"/>
      <c r="AA91" s="31"/>
      <c r="AB91" s="31"/>
      <c r="AC91" s="31"/>
      <c r="AD91" s="31"/>
      <c r="AE91" s="31"/>
      <c r="AF91" s="31"/>
      <c r="AG91" s="31"/>
      <c r="AH91" s="31"/>
      <c r="AI91" s="31"/>
      <c r="AJ91" s="31"/>
      <c r="AK91" s="31"/>
      <c r="AL91" s="31"/>
      <c r="AM91" s="31"/>
      <c r="AN91" s="31"/>
      <c r="AO91" s="31"/>
      <c r="AP91" s="31"/>
      <c r="AQ91" s="31"/>
      <c r="AR91" s="31"/>
      <c r="AS91" s="31"/>
      <c r="AT91" s="31"/>
      <c r="AU91" s="31"/>
      <c r="AV91" s="31"/>
      <c r="AW91" s="31"/>
      <c r="AX91" s="31"/>
      <c r="AY91" s="31"/>
      <c r="AZ91" s="31"/>
      <c r="BA91" s="31"/>
      <c r="BB91" s="31"/>
      <c r="BC91" s="31"/>
      <c r="BD91" s="31"/>
      <c r="BE91" s="31"/>
      <c r="BF91" s="31"/>
      <c r="BG91" s="31"/>
      <c r="BH91" s="31"/>
      <c r="BI91" s="31"/>
      <c r="BJ91" s="31"/>
      <c r="BK91" s="31"/>
      <c r="BL91" s="31"/>
      <c r="BM91" s="31"/>
      <c r="BN91" s="31"/>
      <c r="BO91" s="31"/>
      <c r="BP91" s="31"/>
      <c r="BQ91" s="31"/>
      <c r="BR91" s="31"/>
      <c r="BS91" s="31"/>
      <c r="BT91" s="31"/>
      <c r="BU91" s="31"/>
      <c r="BV91" s="31"/>
      <c r="BW91" s="31"/>
      <c r="BX91" s="31"/>
      <c r="BY91" s="31"/>
      <c r="BZ91" s="31"/>
      <c r="CA91" s="31"/>
      <c r="CB91" s="31"/>
      <c r="CC91" s="31"/>
      <c r="CD91" s="31"/>
      <c r="CE91" s="73"/>
      <c r="CF91" s="73"/>
      <c r="CG91" s="73"/>
      <c r="CH91" s="73"/>
      <c r="CI91" s="73"/>
      <c r="CJ91" s="73"/>
      <c r="CK91" s="73"/>
      <c r="CL91" s="73"/>
      <c r="CM91" s="73"/>
      <c r="CN91" s="73"/>
      <c r="CO91" s="73"/>
      <c r="CP91" s="73"/>
      <c r="CQ91" s="73"/>
      <c r="CR91" s="73"/>
      <c r="CS91" s="73"/>
      <c r="CT91" s="73"/>
      <c r="CU91" s="73"/>
      <c r="CV91" s="73"/>
      <c r="CW91" s="73"/>
      <c r="CX91" s="73"/>
      <c r="CY91" s="73"/>
      <c r="CZ91" s="73"/>
      <c r="DA91" s="73"/>
      <c r="DB91" s="73"/>
      <c r="DC91" s="73"/>
      <c r="DD91" s="73"/>
      <c r="DE91" s="73"/>
    </row>
    <row r="92" s="73" customFormat="true" ht="30" hidden="true" customHeight="true" outlineLevel="0" collapsed="false">
      <c r="A92" s="55" t="n">
        <v>74</v>
      </c>
      <c r="B92" s="56" t="s">
        <v>24</v>
      </c>
      <c r="C92" s="78" t="s">
        <v>147</v>
      </c>
      <c r="D92" s="58"/>
      <c r="E92" s="58" t="n">
        <v>1</v>
      </c>
      <c r="F92" s="58"/>
      <c r="G92" s="58"/>
      <c r="H92" s="58"/>
      <c r="I92" s="58" t="n">
        <v>212</v>
      </c>
      <c r="J92" s="75" t="n">
        <v>133</v>
      </c>
      <c r="K92" s="59" t="n">
        <f aca="false">SUM(J92/I92)</f>
        <v>0.627358490566038</v>
      </c>
      <c r="L92" s="76" t="n">
        <v>4000</v>
      </c>
      <c r="M92" s="76" t="n">
        <v>7000</v>
      </c>
      <c r="N92" s="77"/>
      <c r="O92" s="60"/>
      <c r="P92" s="61"/>
      <c r="Q92" s="62" t="n">
        <v>3496</v>
      </c>
      <c r="R92" s="39"/>
      <c r="S92" s="40"/>
      <c r="T92" s="53" t="n">
        <f aca="false">SUM(Q92-L92)</f>
        <v>-504</v>
      </c>
      <c r="U92" s="15" t="n">
        <f aca="false">SUM(T92/L92)</f>
        <v>-0.126</v>
      </c>
      <c r="V92" s="31"/>
      <c r="W92" s="31"/>
      <c r="X92" s="31"/>
      <c r="Y92" s="31"/>
      <c r="Z92" s="31"/>
      <c r="AA92" s="31"/>
      <c r="AB92" s="31"/>
      <c r="AC92" s="31"/>
      <c r="AD92" s="31"/>
      <c r="AE92" s="31"/>
      <c r="AF92" s="31"/>
      <c r="AG92" s="31"/>
      <c r="AH92" s="31"/>
      <c r="AI92" s="31"/>
      <c r="AJ92" s="31"/>
      <c r="AK92" s="31"/>
      <c r="AL92" s="31"/>
      <c r="AM92" s="31"/>
      <c r="AN92" s="31"/>
      <c r="AO92" s="31"/>
      <c r="AP92" s="31"/>
      <c r="AQ92" s="31"/>
      <c r="AR92" s="31"/>
      <c r="AS92" s="31"/>
      <c r="AT92" s="31"/>
      <c r="AU92" s="31"/>
      <c r="AV92" s="31"/>
      <c r="AW92" s="31"/>
      <c r="AX92" s="31"/>
      <c r="AY92" s="31"/>
      <c r="AZ92" s="31"/>
      <c r="BA92" s="31"/>
      <c r="BB92" s="31"/>
      <c r="BC92" s="31"/>
      <c r="BD92" s="31"/>
      <c r="BE92" s="31"/>
      <c r="BF92" s="31"/>
      <c r="BG92" s="31"/>
      <c r="BH92" s="31"/>
      <c r="BI92" s="31"/>
      <c r="BJ92" s="31"/>
      <c r="BK92" s="31"/>
      <c r="BL92" s="31"/>
      <c r="BM92" s="31"/>
      <c r="BN92" s="31"/>
      <c r="BO92" s="31"/>
      <c r="BP92" s="31"/>
      <c r="BQ92" s="31"/>
      <c r="BR92" s="31"/>
      <c r="BS92" s="31"/>
      <c r="BT92" s="31"/>
      <c r="BU92" s="31"/>
      <c r="BV92" s="31"/>
      <c r="BW92" s="31"/>
      <c r="BX92" s="31"/>
      <c r="BY92" s="31"/>
      <c r="BZ92" s="31"/>
      <c r="CA92" s="31"/>
      <c r="CB92" s="31"/>
      <c r="CC92" s="31"/>
      <c r="CD92" s="31"/>
    </row>
    <row r="93" s="79" customFormat="true" ht="30" hidden="true" customHeight="true" outlineLevel="0" collapsed="false">
      <c r="A93" s="55" t="n">
        <v>75</v>
      </c>
      <c r="B93" s="56" t="s">
        <v>148</v>
      </c>
      <c r="C93" s="56" t="s">
        <v>149</v>
      </c>
      <c r="D93" s="58" t="n">
        <v>1</v>
      </c>
      <c r="E93" s="58"/>
      <c r="F93" s="58"/>
      <c r="G93" s="58"/>
      <c r="H93" s="58"/>
      <c r="I93" s="75" t="n">
        <v>243</v>
      </c>
      <c r="J93" s="58" t="n">
        <v>178</v>
      </c>
      <c r="K93" s="59" t="n">
        <f aca="false">SUM(J93/I93)</f>
        <v>0.732510288065844</v>
      </c>
      <c r="L93" s="76" t="n">
        <v>5000</v>
      </c>
      <c r="M93" s="76" t="n">
        <v>5000</v>
      </c>
      <c r="N93" s="77"/>
      <c r="O93" s="60"/>
      <c r="P93" s="61"/>
      <c r="Q93" s="62" t="n">
        <v>4140</v>
      </c>
      <c r="R93" s="39"/>
      <c r="S93" s="40"/>
      <c r="T93" s="53" t="n">
        <f aca="false">SUM(Q93-L93)</f>
        <v>-860</v>
      </c>
      <c r="U93" s="15" t="n">
        <f aca="false">SUM(T93/L93)</f>
        <v>-0.172</v>
      </c>
      <c r="V93" s="31"/>
      <c r="W93" s="31"/>
      <c r="X93" s="31"/>
      <c r="Y93" s="31"/>
      <c r="Z93" s="31"/>
      <c r="AA93" s="31"/>
      <c r="AB93" s="31"/>
      <c r="AC93" s="31"/>
      <c r="AD93" s="31"/>
      <c r="AE93" s="31"/>
      <c r="AF93" s="31"/>
      <c r="AG93" s="31"/>
      <c r="AH93" s="31"/>
      <c r="AI93" s="31"/>
      <c r="AJ93" s="31"/>
      <c r="AK93" s="31"/>
      <c r="AL93" s="31"/>
      <c r="AM93" s="31"/>
      <c r="AN93" s="31"/>
      <c r="AO93" s="31"/>
      <c r="AP93" s="31"/>
      <c r="AQ93" s="31"/>
      <c r="AR93" s="31"/>
      <c r="AS93" s="31"/>
      <c r="AT93" s="31"/>
      <c r="AU93" s="31"/>
      <c r="AV93" s="31"/>
      <c r="AW93" s="31"/>
      <c r="AX93" s="31"/>
      <c r="AY93" s="31"/>
      <c r="AZ93" s="31"/>
      <c r="BA93" s="31"/>
      <c r="BB93" s="31"/>
      <c r="BC93" s="31"/>
      <c r="BD93" s="31"/>
      <c r="BE93" s="31"/>
      <c r="BF93" s="31"/>
      <c r="BG93" s="31"/>
      <c r="BH93" s="31"/>
      <c r="BI93" s="31"/>
      <c r="BJ93" s="31"/>
      <c r="BK93" s="31"/>
      <c r="BL93" s="31"/>
      <c r="BM93" s="31"/>
      <c r="BN93" s="31"/>
      <c r="BO93" s="31"/>
      <c r="BP93" s="31"/>
      <c r="BQ93" s="31"/>
      <c r="BR93" s="31"/>
      <c r="BS93" s="31"/>
      <c r="BT93" s="31"/>
      <c r="BU93" s="31"/>
      <c r="BV93" s="31"/>
      <c r="BW93" s="31"/>
      <c r="BX93" s="31"/>
      <c r="BY93" s="31"/>
      <c r="BZ93" s="31"/>
      <c r="CA93" s="31"/>
      <c r="CB93" s="31"/>
      <c r="CC93" s="31"/>
      <c r="CD93" s="31"/>
      <c r="CE93" s="73"/>
      <c r="CF93" s="73"/>
      <c r="CG93" s="73"/>
      <c r="CH93" s="73"/>
      <c r="CI93" s="73"/>
      <c r="CJ93" s="73"/>
      <c r="CK93" s="73"/>
      <c r="CL93" s="73"/>
      <c r="CM93" s="73"/>
      <c r="CN93" s="73"/>
      <c r="CO93" s="73"/>
      <c r="CP93" s="73"/>
      <c r="CQ93" s="73"/>
      <c r="CR93" s="73"/>
      <c r="CS93" s="73"/>
      <c r="CT93" s="73"/>
      <c r="CU93" s="73"/>
      <c r="CV93" s="73"/>
      <c r="CW93" s="73"/>
      <c r="CX93" s="73"/>
      <c r="CY93" s="73"/>
      <c r="CZ93" s="73"/>
      <c r="DA93" s="73"/>
      <c r="DB93" s="73"/>
      <c r="DC93" s="73"/>
      <c r="DD93" s="73"/>
      <c r="DE93" s="73"/>
    </row>
    <row r="94" s="31" customFormat="true" ht="30" hidden="true" customHeight="true" outlineLevel="0" collapsed="false">
      <c r="A94" s="55" t="n">
        <v>76</v>
      </c>
      <c r="B94" s="56" t="s">
        <v>26</v>
      </c>
      <c r="C94" s="56" t="s">
        <v>150</v>
      </c>
      <c r="D94" s="58" t="n">
        <v>1</v>
      </c>
      <c r="E94" s="58"/>
      <c r="F94" s="58"/>
      <c r="G94" s="58"/>
      <c r="H94" s="58"/>
      <c r="I94" s="75" t="n">
        <v>119</v>
      </c>
      <c r="J94" s="58" t="n">
        <v>114</v>
      </c>
      <c r="K94" s="59" t="n">
        <f aca="false">SUM(J94/I94)</f>
        <v>0.957983193277311</v>
      </c>
      <c r="L94" s="76" t="n">
        <v>3000</v>
      </c>
      <c r="M94" s="76" t="n">
        <v>6000</v>
      </c>
      <c r="N94" s="77"/>
      <c r="O94" s="60"/>
      <c r="P94" s="61"/>
      <c r="Q94" s="62" t="n">
        <v>2760</v>
      </c>
      <c r="R94" s="39"/>
      <c r="S94" s="40"/>
      <c r="T94" s="53" t="n">
        <f aca="false">SUM(Q94-L94)</f>
        <v>-240</v>
      </c>
      <c r="U94" s="15" t="n">
        <f aca="false">SUM(T94/L94)</f>
        <v>-0.08</v>
      </c>
    </row>
    <row r="95" s="31" customFormat="true" ht="30" hidden="true" customHeight="true" outlineLevel="0" collapsed="false">
      <c r="A95" s="55" t="n">
        <v>77</v>
      </c>
      <c r="B95" s="56" t="s">
        <v>151</v>
      </c>
      <c r="C95" s="56" t="s">
        <v>152</v>
      </c>
      <c r="D95" s="58" t="n">
        <v>1</v>
      </c>
      <c r="E95" s="58"/>
      <c r="F95" s="58"/>
      <c r="G95" s="58"/>
      <c r="H95" s="58"/>
      <c r="I95" s="75" t="n">
        <v>163</v>
      </c>
      <c r="J95" s="58" t="n">
        <v>124</v>
      </c>
      <c r="K95" s="59" t="n">
        <f aca="false">SUM(J95/I95)</f>
        <v>0.760736196319019</v>
      </c>
      <c r="L95" s="76" t="n">
        <v>5000</v>
      </c>
      <c r="M95" s="76" t="n">
        <v>12000</v>
      </c>
      <c r="N95" s="77"/>
      <c r="O95" s="60"/>
      <c r="P95" s="61"/>
      <c r="Q95" s="62" t="n">
        <v>3220</v>
      </c>
      <c r="R95" s="39"/>
      <c r="S95" s="40"/>
      <c r="T95" s="53" t="n">
        <f aca="false">SUM(Q95-L95)</f>
        <v>-1780</v>
      </c>
      <c r="U95" s="54" t="n">
        <f aca="false">SUM(T95/L95)</f>
        <v>-0.356</v>
      </c>
    </row>
    <row r="96" s="73" customFormat="true" ht="30" hidden="true" customHeight="true" outlineLevel="0" collapsed="false">
      <c r="A96" s="55" t="n">
        <v>78</v>
      </c>
      <c r="B96" s="56" t="s">
        <v>88</v>
      </c>
      <c r="C96" s="56" t="s">
        <v>153</v>
      </c>
      <c r="D96" s="58"/>
      <c r="E96" s="58" t="n">
        <v>1</v>
      </c>
      <c r="F96" s="58"/>
      <c r="G96" s="58"/>
      <c r="H96" s="58"/>
      <c r="I96" s="58" t="n">
        <v>149</v>
      </c>
      <c r="J96" s="75" t="n">
        <v>70</v>
      </c>
      <c r="K96" s="59" t="n">
        <f aca="false">SUM(J96/I96)</f>
        <v>0.469798657718121</v>
      </c>
      <c r="L96" s="76" t="n">
        <v>3000</v>
      </c>
      <c r="M96" s="76" t="n">
        <v>3000</v>
      </c>
      <c r="N96" s="77"/>
      <c r="O96" s="60"/>
      <c r="P96" s="61"/>
      <c r="Q96" s="62" t="n">
        <v>2484</v>
      </c>
      <c r="R96" s="39"/>
      <c r="S96" s="40"/>
      <c r="T96" s="53" t="n">
        <f aca="false">SUM(Q96-L96)</f>
        <v>-516</v>
      </c>
      <c r="U96" s="15" t="n">
        <f aca="false">SUM(T96/L96)</f>
        <v>-0.172</v>
      </c>
      <c r="V96" s="31"/>
      <c r="W96" s="31"/>
      <c r="X96" s="31"/>
      <c r="Y96" s="31"/>
      <c r="Z96" s="31"/>
      <c r="AA96" s="31"/>
      <c r="AB96" s="31"/>
      <c r="AC96" s="31"/>
      <c r="AD96" s="31"/>
      <c r="AE96" s="31"/>
      <c r="AF96" s="31"/>
      <c r="AG96" s="31"/>
      <c r="AH96" s="31"/>
      <c r="AI96" s="31"/>
      <c r="AJ96" s="31"/>
      <c r="AK96" s="31"/>
      <c r="AL96" s="31"/>
      <c r="AM96" s="31"/>
      <c r="AN96" s="31"/>
      <c r="AO96" s="31"/>
      <c r="AP96" s="31"/>
      <c r="AQ96" s="31"/>
      <c r="AR96" s="31"/>
      <c r="AS96" s="31"/>
      <c r="AT96" s="31"/>
      <c r="AU96" s="31"/>
      <c r="AV96" s="31"/>
      <c r="AW96" s="31"/>
      <c r="AX96" s="31"/>
      <c r="AY96" s="31"/>
      <c r="AZ96" s="31"/>
      <c r="BA96" s="31"/>
      <c r="BB96" s="31"/>
      <c r="BC96" s="31"/>
      <c r="BD96" s="31"/>
      <c r="BE96" s="31"/>
      <c r="BF96" s="31"/>
      <c r="BG96" s="31"/>
      <c r="BH96" s="31"/>
      <c r="BI96" s="31"/>
      <c r="BJ96" s="31"/>
      <c r="BK96" s="31"/>
      <c r="BL96" s="31"/>
      <c r="BM96" s="31"/>
      <c r="BN96" s="31"/>
      <c r="BO96" s="31"/>
      <c r="BP96" s="31"/>
      <c r="BQ96" s="31"/>
      <c r="BR96" s="31"/>
      <c r="BS96" s="31"/>
      <c r="BT96" s="31"/>
      <c r="BU96" s="31"/>
      <c r="BV96" s="31"/>
      <c r="BW96" s="31"/>
      <c r="BX96" s="31"/>
      <c r="BY96" s="31"/>
      <c r="BZ96" s="31"/>
      <c r="CA96" s="31"/>
      <c r="CB96" s="31"/>
      <c r="CC96" s="31"/>
      <c r="CD96" s="31"/>
    </row>
    <row r="97" s="73" customFormat="true" ht="30" hidden="true" customHeight="true" outlineLevel="0" collapsed="false">
      <c r="A97" s="55" t="n">
        <v>79</v>
      </c>
      <c r="B97" s="56" t="s">
        <v>35</v>
      </c>
      <c r="C97" s="56" t="s">
        <v>154</v>
      </c>
      <c r="D97" s="58"/>
      <c r="E97" s="58" t="n">
        <v>1</v>
      </c>
      <c r="F97" s="58"/>
      <c r="G97" s="58"/>
      <c r="H97" s="58"/>
      <c r="I97" s="58" t="n">
        <v>111</v>
      </c>
      <c r="J97" s="75" t="n">
        <v>53</v>
      </c>
      <c r="K97" s="59" t="n">
        <f aca="false">SUM(J97/I97)</f>
        <v>0.477477477477478</v>
      </c>
      <c r="L97" s="76" t="n">
        <v>0</v>
      </c>
      <c r="M97" s="76" t="n">
        <v>10000</v>
      </c>
      <c r="N97" s="77" t="n">
        <v>9000</v>
      </c>
      <c r="O97" s="60" t="n">
        <v>0</v>
      </c>
      <c r="P97" s="61"/>
      <c r="Q97" s="62" t="n">
        <v>1500</v>
      </c>
      <c r="R97" s="39"/>
      <c r="S97" s="40"/>
      <c r="T97" s="53" t="n">
        <f aca="false">SUM(Q97-L97)</f>
        <v>1500</v>
      </c>
      <c r="U97" s="15" t="e">
        <f aca="false">SUM(T97/L97)</f>
        <v>#DIV/0!</v>
      </c>
      <c r="V97" s="31"/>
      <c r="W97" s="31"/>
      <c r="X97" s="31"/>
      <c r="Y97" s="31"/>
      <c r="Z97" s="31"/>
      <c r="AA97" s="31"/>
      <c r="AB97" s="31"/>
      <c r="AC97" s="31"/>
      <c r="AD97" s="31"/>
      <c r="AE97" s="31"/>
      <c r="AF97" s="31"/>
      <c r="AG97" s="31"/>
      <c r="AH97" s="31"/>
      <c r="AI97" s="31"/>
      <c r="AJ97" s="31"/>
      <c r="AK97" s="31"/>
      <c r="AL97" s="31"/>
      <c r="AM97" s="31"/>
      <c r="AN97" s="31"/>
      <c r="AO97" s="31"/>
      <c r="AP97" s="31"/>
      <c r="AQ97" s="31"/>
      <c r="AR97" s="31"/>
      <c r="AS97" s="31"/>
      <c r="AT97" s="31"/>
      <c r="AU97" s="31"/>
      <c r="AV97" s="31"/>
      <c r="AW97" s="31"/>
      <c r="AX97" s="31"/>
      <c r="AY97" s="31"/>
      <c r="AZ97" s="31"/>
      <c r="BA97" s="31"/>
      <c r="BB97" s="31"/>
      <c r="BC97" s="31"/>
      <c r="BD97" s="31"/>
      <c r="BE97" s="31"/>
      <c r="BF97" s="31"/>
      <c r="BG97" s="31"/>
      <c r="BH97" s="31"/>
      <c r="BI97" s="31"/>
      <c r="BJ97" s="31"/>
      <c r="BK97" s="31"/>
      <c r="BL97" s="31"/>
      <c r="BM97" s="31"/>
      <c r="BN97" s="31"/>
      <c r="BO97" s="31"/>
      <c r="BP97" s="31"/>
      <c r="BQ97" s="31"/>
      <c r="BR97" s="31"/>
      <c r="BS97" s="31"/>
      <c r="BT97" s="31"/>
      <c r="BU97" s="31"/>
      <c r="BV97" s="31"/>
      <c r="BW97" s="31"/>
      <c r="BX97" s="31"/>
      <c r="BY97" s="31"/>
      <c r="BZ97" s="31"/>
      <c r="CA97" s="31"/>
      <c r="CB97" s="31"/>
      <c r="CC97" s="31"/>
      <c r="CD97" s="31"/>
      <c r="CE97" s="79"/>
      <c r="CF97" s="79"/>
      <c r="CG97" s="79"/>
      <c r="CH97" s="79"/>
      <c r="CI97" s="79"/>
      <c r="CJ97" s="79"/>
      <c r="CK97" s="79"/>
      <c r="CL97" s="79"/>
      <c r="CM97" s="79"/>
      <c r="CN97" s="79"/>
      <c r="CO97" s="79"/>
      <c r="CP97" s="79"/>
      <c r="CQ97" s="79"/>
      <c r="CR97" s="79"/>
      <c r="CS97" s="79"/>
      <c r="CT97" s="79"/>
      <c r="CU97" s="79"/>
      <c r="CV97" s="79"/>
      <c r="CW97" s="79"/>
      <c r="CX97" s="79"/>
      <c r="CY97" s="79"/>
      <c r="CZ97" s="79"/>
      <c r="DA97" s="79"/>
      <c r="DB97" s="79"/>
      <c r="DC97" s="79"/>
      <c r="DD97" s="79"/>
      <c r="DE97" s="79"/>
    </row>
    <row r="98" s="73" customFormat="true" ht="30" hidden="true" customHeight="true" outlineLevel="0" collapsed="false">
      <c r="A98" s="55" t="n">
        <v>80</v>
      </c>
      <c r="B98" s="56" t="s">
        <v>35</v>
      </c>
      <c r="C98" s="56" t="s">
        <v>155</v>
      </c>
      <c r="D98" s="58"/>
      <c r="E98" s="58" t="n">
        <v>1</v>
      </c>
      <c r="F98" s="58"/>
      <c r="G98" s="58"/>
      <c r="H98" s="58"/>
      <c r="I98" s="58" t="n">
        <v>151</v>
      </c>
      <c r="J98" s="75" t="n">
        <v>76</v>
      </c>
      <c r="K98" s="59" t="n">
        <f aca="false">SUM(J98/I98)</f>
        <v>0.503311258278146</v>
      </c>
      <c r="L98" s="76" t="n">
        <v>19000</v>
      </c>
      <c r="M98" s="76" t="n">
        <v>52000</v>
      </c>
      <c r="N98" s="77" t="n">
        <v>18000</v>
      </c>
      <c r="O98" s="60" t="n">
        <v>18000</v>
      </c>
      <c r="P98" s="61"/>
      <c r="Q98" s="83" t="n">
        <v>19000</v>
      </c>
      <c r="R98" s="39"/>
      <c r="S98" s="40"/>
      <c r="T98" s="53" t="n">
        <f aca="false">SUM(Q98-L98)</f>
        <v>0</v>
      </c>
      <c r="U98" s="15" t="n">
        <f aca="false">SUM(T98/L98)</f>
        <v>0</v>
      </c>
      <c r="V98" s="31"/>
      <c r="W98" s="31"/>
      <c r="X98" s="31"/>
      <c r="Y98" s="31"/>
      <c r="Z98" s="31"/>
      <c r="AA98" s="31"/>
      <c r="AB98" s="31"/>
      <c r="AC98" s="31"/>
      <c r="AD98" s="31"/>
      <c r="AE98" s="31"/>
      <c r="AF98" s="31"/>
      <c r="AG98" s="31"/>
      <c r="AH98" s="31"/>
      <c r="AI98" s="31"/>
      <c r="AJ98" s="31"/>
      <c r="AK98" s="31"/>
      <c r="AL98" s="31"/>
      <c r="AM98" s="31"/>
      <c r="AN98" s="31"/>
      <c r="AO98" s="31"/>
      <c r="AP98" s="31"/>
      <c r="AQ98" s="31"/>
      <c r="AR98" s="31"/>
      <c r="AS98" s="31"/>
      <c r="AT98" s="31"/>
      <c r="AU98" s="31"/>
      <c r="AV98" s="31"/>
      <c r="AW98" s="31"/>
      <c r="AX98" s="31"/>
      <c r="AY98" s="31"/>
      <c r="AZ98" s="31"/>
      <c r="BA98" s="31"/>
      <c r="BB98" s="31"/>
      <c r="BC98" s="31"/>
      <c r="BD98" s="31"/>
      <c r="BE98" s="31"/>
      <c r="BF98" s="31"/>
      <c r="BG98" s="31"/>
      <c r="BH98" s="31"/>
      <c r="BI98" s="31"/>
      <c r="BJ98" s="31"/>
      <c r="BK98" s="31"/>
      <c r="BL98" s="31"/>
      <c r="BM98" s="31"/>
      <c r="BN98" s="31"/>
      <c r="BO98" s="31"/>
      <c r="BP98" s="31"/>
      <c r="BQ98" s="31"/>
      <c r="BR98" s="31"/>
      <c r="BS98" s="31"/>
      <c r="BT98" s="31"/>
      <c r="BU98" s="31"/>
      <c r="BV98" s="31"/>
      <c r="BW98" s="31"/>
      <c r="BX98" s="31"/>
      <c r="BY98" s="31"/>
      <c r="BZ98" s="31"/>
      <c r="CA98" s="31"/>
      <c r="CB98" s="31"/>
      <c r="CC98" s="31"/>
      <c r="CD98" s="31"/>
      <c r="CE98" s="31"/>
      <c r="CF98" s="31"/>
      <c r="CG98" s="31"/>
      <c r="CH98" s="31"/>
      <c r="CI98" s="31"/>
      <c r="CJ98" s="31"/>
      <c r="CK98" s="31"/>
      <c r="CL98" s="31"/>
      <c r="CM98" s="31"/>
      <c r="CN98" s="31"/>
      <c r="CO98" s="31"/>
      <c r="CP98" s="31"/>
      <c r="CQ98" s="31"/>
      <c r="CR98" s="31"/>
      <c r="CS98" s="31"/>
      <c r="CT98" s="31"/>
      <c r="CU98" s="31"/>
      <c r="CV98" s="31"/>
      <c r="CW98" s="31"/>
      <c r="CX98" s="31"/>
      <c r="CY98" s="31"/>
      <c r="CZ98" s="31"/>
      <c r="DA98" s="31"/>
      <c r="DB98" s="31"/>
      <c r="DC98" s="31"/>
      <c r="DD98" s="31"/>
      <c r="DE98" s="31"/>
    </row>
    <row r="99" s="73" customFormat="true" ht="30" hidden="true" customHeight="true" outlineLevel="0" collapsed="false">
      <c r="A99" s="55" t="n">
        <v>81</v>
      </c>
      <c r="B99" s="56" t="s">
        <v>35</v>
      </c>
      <c r="C99" s="78" t="s">
        <v>156</v>
      </c>
      <c r="D99" s="58"/>
      <c r="E99" s="58" t="n">
        <v>1</v>
      </c>
      <c r="F99" s="58"/>
      <c r="G99" s="58"/>
      <c r="H99" s="58"/>
      <c r="I99" s="58" t="n">
        <v>384</v>
      </c>
      <c r="J99" s="75" t="n">
        <v>218</v>
      </c>
      <c r="K99" s="59" t="n">
        <f aca="false">SUM(J99/I99)</f>
        <v>0.567708333333333</v>
      </c>
      <c r="L99" s="76" t="n">
        <v>5000</v>
      </c>
      <c r="M99" s="76" t="n">
        <v>8000</v>
      </c>
      <c r="N99" s="77"/>
      <c r="O99" s="60"/>
      <c r="P99" s="61"/>
      <c r="Q99" s="62" t="n">
        <v>4140</v>
      </c>
      <c r="R99" s="39"/>
      <c r="S99" s="40"/>
      <c r="T99" s="53" t="n">
        <f aca="false">SUM(Q99-L99)</f>
        <v>-860</v>
      </c>
      <c r="U99" s="15" t="n">
        <f aca="false">SUM(T99/L99)</f>
        <v>-0.172</v>
      </c>
      <c r="V99" s="31"/>
      <c r="W99" s="31"/>
      <c r="X99" s="31"/>
      <c r="Y99" s="31"/>
      <c r="Z99" s="31"/>
      <c r="AA99" s="31"/>
      <c r="AB99" s="31"/>
      <c r="AC99" s="31"/>
      <c r="AD99" s="31"/>
      <c r="AE99" s="31"/>
      <c r="AF99" s="31"/>
      <c r="AG99" s="31"/>
      <c r="AH99" s="31"/>
      <c r="AI99" s="31"/>
      <c r="AJ99" s="31"/>
      <c r="AK99" s="31"/>
      <c r="AL99" s="31"/>
      <c r="AM99" s="31"/>
      <c r="AN99" s="31"/>
      <c r="AO99" s="31"/>
      <c r="AP99" s="31"/>
      <c r="AQ99" s="31"/>
      <c r="AR99" s="31"/>
      <c r="AS99" s="31"/>
      <c r="AT99" s="31"/>
      <c r="AU99" s="31"/>
      <c r="AV99" s="31"/>
      <c r="AW99" s="31"/>
      <c r="AX99" s="31"/>
      <c r="AY99" s="31"/>
      <c r="AZ99" s="31"/>
      <c r="BA99" s="31"/>
      <c r="BB99" s="31"/>
      <c r="BC99" s="31"/>
      <c r="BD99" s="31"/>
      <c r="BE99" s="31"/>
      <c r="BF99" s="31"/>
      <c r="BG99" s="31"/>
      <c r="BH99" s="31"/>
      <c r="BI99" s="31"/>
      <c r="BJ99" s="31"/>
      <c r="BK99" s="31"/>
      <c r="BL99" s="31"/>
      <c r="BM99" s="31"/>
      <c r="BN99" s="31"/>
      <c r="BO99" s="31"/>
      <c r="BP99" s="31"/>
      <c r="BQ99" s="31"/>
      <c r="BR99" s="31"/>
      <c r="BS99" s="31"/>
      <c r="BT99" s="31"/>
      <c r="BU99" s="31"/>
      <c r="BV99" s="31"/>
      <c r="BW99" s="31"/>
      <c r="BX99" s="31"/>
      <c r="BY99" s="31"/>
      <c r="BZ99" s="31"/>
      <c r="CA99" s="31"/>
      <c r="CB99" s="31"/>
      <c r="CC99" s="31"/>
      <c r="CD99" s="31"/>
      <c r="CE99" s="79"/>
      <c r="CF99" s="79"/>
      <c r="CG99" s="79"/>
      <c r="CH99" s="79"/>
      <c r="CI99" s="79"/>
      <c r="CJ99" s="79"/>
      <c r="CK99" s="79"/>
      <c r="CL99" s="79"/>
      <c r="CM99" s="79"/>
      <c r="CN99" s="79"/>
      <c r="CO99" s="79"/>
      <c r="CP99" s="79"/>
      <c r="CQ99" s="79"/>
      <c r="CR99" s="79"/>
      <c r="CS99" s="79"/>
      <c r="CT99" s="79"/>
      <c r="CU99" s="79"/>
      <c r="CV99" s="79"/>
      <c r="CW99" s="79"/>
      <c r="CX99" s="79"/>
      <c r="CY99" s="79"/>
      <c r="CZ99" s="79"/>
      <c r="DA99" s="79"/>
      <c r="DB99" s="79"/>
      <c r="DC99" s="79"/>
      <c r="DD99" s="79"/>
      <c r="DE99" s="79"/>
    </row>
    <row r="100" s="73" customFormat="true" ht="30" hidden="true" customHeight="true" outlineLevel="0" collapsed="false">
      <c r="A100" s="55" t="n">
        <v>82</v>
      </c>
      <c r="B100" s="56" t="s">
        <v>35</v>
      </c>
      <c r="C100" s="56" t="s">
        <v>157</v>
      </c>
      <c r="D100" s="58"/>
      <c r="E100" s="58" t="n">
        <v>1</v>
      </c>
      <c r="F100" s="58"/>
      <c r="G100" s="58"/>
      <c r="H100" s="58"/>
      <c r="I100" s="58" t="n">
        <v>428</v>
      </c>
      <c r="J100" s="75" t="n">
        <v>294</v>
      </c>
      <c r="K100" s="59" t="n">
        <f aca="false">SUM(J100/I100)</f>
        <v>0.686915887850467</v>
      </c>
      <c r="L100" s="76" t="n">
        <v>0</v>
      </c>
      <c r="M100" s="76" t="n">
        <v>460000</v>
      </c>
      <c r="N100" s="77"/>
      <c r="O100" s="60"/>
      <c r="P100" s="61"/>
      <c r="Q100" s="62" t="n">
        <v>4140</v>
      </c>
      <c r="R100" s="39"/>
      <c r="S100" s="40"/>
      <c r="T100" s="53" t="n">
        <f aca="false">SUM(Q100-L100)</f>
        <v>4140</v>
      </c>
      <c r="U100" s="15" t="e">
        <f aca="false">SUM(T100/L100)</f>
        <v>#DIV/0!</v>
      </c>
      <c r="V100" s="31"/>
      <c r="W100" s="31"/>
      <c r="X100" s="31"/>
      <c r="Y100" s="31"/>
      <c r="Z100" s="31"/>
      <c r="AA100" s="31"/>
      <c r="AB100" s="31"/>
      <c r="AC100" s="31"/>
      <c r="AD100" s="31"/>
      <c r="AE100" s="31"/>
      <c r="AF100" s="31"/>
      <c r="AG100" s="31"/>
      <c r="AH100" s="31"/>
      <c r="AI100" s="31"/>
      <c r="AJ100" s="31"/>
      <c r="AK100" s="31"/>
      <c r="AL100" s="31"/>
      <c r="AM100" s="31"/>
      <c r="AN100" s="31"/>
      <c r="AO100" s="31"/>
      <c r="AP100" s="31"/>
      <c r="AQ100" s="31"/>
      <c r="AR100" s="31"/>
      <c r="AS100" s="31"/>
      <c r="AT100" s="31"/>
      <c r="AU100" s="31"/>
      <c r="AV100" s="31"/>
      <c r="AW100" s="31"/>
      <c r="AX100" s="31"/>
      <c r="AY100" s="31"/>
      <c r="AZ100" s="31"/>
      <c r="BA100" s="31"/>
      <c r="BB100" s="31"/>
      <c r="BC100" s="31"/>
      <c r="BD100" s="31"/>
      <c r="BE100" s="31"/>
      <c r="BF100" s="31"/>
      <c r="BG100" s="31"/>
      <c r="BH100" s="31"/>
      <c r="BI100" s="31"/>
      <c r="BJ100" s="31"/>
      <c r="BK100" s="31"/>
      <c r="BL100" s="31"/>
      <c r="BM100" s="31"/>
      <c r="BN100" s="31"/>
      <c r="BO100" s="31"/>
      <c r="BP100" s="31"/>
      <c r="BQ100" s="31"/>
      <c r="BR100" s="31"/>
      <c r="BS100" s="31"/>
      <c r="BT100" s="31"/>
      <c r="BU100" s="31"/>
      <c r="BV100" s="31"/>
      <c r="BW100" s="31"/>
      <c r="BX100" s="31"/>
      <c r="BY100" s="31"/>
      <c r="BZ100" s="31"/>
      <c r="CA100" s="31"/>
      <c r="CB100" s="31"/>
      <c r="CC100" s="31"/>
      <c r="CD100" s="31"/>
      <c r="CE100" s="79"/>
      <c r="CF100" s="79"/>
      <c r="CG100" s="79"/>
      <c r="CH100" s="79"/>
      <c r="CI100" s="79"/>
      <c r="CJ100" s="79"/>
      <c r="CK100" s="79"/>
      <c r="CL100" s="79"/>
      <c r="CM100" s="79"/>
      <c r="CN100" s="79"/>
      <c r="CO100" s="79"/>
      <c r="CP100" s="79"/>
      <c r="CQ100" s="79"/>
      <c r="CR100" s="79"/>
      <c r="CS100" s="79"/>
      <c r="CT100" s="79"/>
      <c r="CU100" s="79"/>
      <c r="CV100" s="79"/>
      <c r="CW100" s="79"/>
      <c r="CX100" s="79"/>
      <c r="CY100" s="79"/>
      <c r="CZ100" s="79"/>
      <c r="DA100" s="79"/>
      <c r="DB100" s="79"/>
      <c r="DC100" s="79"/>
      <c r="DD100" s="79"/>
      <c r="DE100" s="79"/>
    </row>
    <row r="101" s="73" customFormat="true" ht="30" hidden="true" customHeight="true" outlineLevel="0" collapsed="false">
      <c r="A101" s="55" t="n">
        <v>83</v>
      </c>
      <c r="B101" s="56" t="s">
        <v>35</v>
      </c>
      <c r="C101" s="56" t="s">
        <v>158</v>
      </c>
      <c r="D101" s="58"/>
      <c r="E101" s="58" t="n">
        <v>1</v>
      </c>
      <c r="F101" s="58"/>
      <c r="G101" s="58"/>
      <c r="H101" s="58"/>
      <c r="I101" s="58" t="n">
        <v>405</v>
      </c>
      <c r="J101" s="75" t="n">
        <v>331</v>
      </c>
      <c r="K101" s="59" t="n">
        <f aca="false">SUM(J101/I101)</f>
        <v>0.817283950617284</v>
      </c>
      <c r="L101" s="76" t="s">
        <v>46</v>
      </c>
      <c r="M101" s="76" t="n">
        <v>250000</v>
      </c>
      <c r="N101" s="77" t="n">
        <v>12000</v>
      </c>
      <c r="O101" s="60" t="n">
        <v>0</v>
      </c>
      <c r="P101" s="61"/>
      <c r="Q101" s="62" t="n">
        <v>4140</v>
      </c>
      <c r="R101" s="39"/>
      <c r="S101" s="40"/>
      <c r="T101" s="53" t="e">
        <f aca="false">SUM(Q101-L101)</f>
        <v>#VALUE!</v>
      </c>
      <c r="U101" s="15" t="e">
        <f aca="false">SUM(T101/L101)</f>
        <v>#VALUE!</v>
      </c>
      <c r="V101" s="31"/>
      <c r="W101" s="31"/>
      <c r="X101" s="31"/>
      <c r="Y101" s="31"/>
      <c r="Z101" s="31"/>
      <c r="AA101" s="31"/>
      <c r="AB101" s="31"/>
      <c r="AC101" s="31"/>
      <c r="AD101" s="31"/>
      <c r="AE101" s="31"/>
      <c r="AF101" s="31"/>
      <c r="AG101" s="31"/>
      <c r="AH101" s="31"/>
      <c r="AI101" s="31"/>
      <c r="AJ101" s="31"/>
      <c r="AK101" s="31"/>
      <c r="AL101" s="31"/>
      <c r="AM101" s="31"/>
      <c r="AN101" s="31"/>
      <c r="AO101" s="31"/>
      <c r="AP101" s="31"/>
      <c r="AQ101" s="31"/>
      <c r="AR101" s="31"/>
      <c r="AS101" s="31"/>
      <c r="AT101" s="31"/>
      <c r="AU101" s="31"/>
      <c r="AV101" s="31"/>
      <c r="AW101" s="31"/>
      <c r="AX101" s="31"/>
      <c r="AY101" s="31"/>
      <c r="AZ101" s="31"/>
      <c r="BA101" s="31"/>
      <c r="BB101" s="31"/>
      <c r="BC101" s="31"/>
      <c r="BD101" s="31"/>
      <c r="BE101" s="31"/>
      <c r="BF101" s="31"/>
      <c r="BG101" s="31"/>
      <c r="BH101" s="31"/>
      <c r="BI101" s="31"/>
      <c r="BJ101" s="31"/>
      <c r="BK101" s="31"/>
      <c r="BL101" s="31"/>
      <c r="BM101" s="31"/>
      <c r="BN101" s="31"/>
      <c r="BO101" s="31"/>
      <c r="BP101" s="31"/>
      <c r="BQ101" s="31"/>
      <c r="BR101" s="31"/>
      <c r="BS101" s="31"/>
      <c r="BT101" s="31"/>
      <c r="BU101" s="31"/>
      <c r="BV101" s="31"/>
      <c r="BW101" s="31"/>
      <c r="BX101" s="31"/>
      <c r="BY101" s="31"/>
      <c r="BZ101" s="31"/>
      <c r="CA101" s="31"/>
      <c r="CB101" s="31"/>
      <c r="CC101" s="31"/>
      <c r="CD101" s="31"/>
    </row>
    <row r="102" s="31" customFormat="true" ht="30" hidden="true" customHeight="true" outlineLevel="0" collapsed="false">
      <c r="A102" s="55" t="n">
        <v>84</v>
      </c>
      <c r="B102" s="56" t="s">
        <v>72</v>
      </c>
      <c r="C102" s="78" t="s">
        <v>159</v>
      </c>
      <c r="D102" s="58"/>
      <c r="E102" s="58" t="n">
        <v>1</v>
      </c>
      <c r="F102" s="58"/>
      <c r="G102" s="58"/>
      <c r="H102" s="58"/>
      <c r="I102" s="58" t="n">
        <v>244</v>
      </c>
      <c r="J102" s="75" t="n">
        <v>112</v>
      </c>
      <c r="K102" s="59" t="n">
        <f aca="false">SUM(J102/I102)</f>
        <v>0.459016393442623</v>
      </c>
      <c r="L102" s="76" t="n">
        <v>4500</v>
      </c>
      <c r="M102" s="76" t="n">
        <v>10000</v>
      </c>
      <c r="N102" s="77"/>
      <c r="O102" s="60"/>
      <c r="P102" s="61"/>
      <c r="Q102" s="62" t="n">
        <v>3496</v>
      </c>
      <c r="R102" s="39"/>
      <c r="S102" s="40"/>
      <c r="T102" s="53" t="n">
        <f aca="false">SUM(Q102-L102)</f>
        <v>-1004</v>
      </c>
      <c r="U102" s="54" t="n">
        <f aca="false">SUM(T102/L102)</f>
        <v>-0.223111111111111</v>
      </c>
      <c r="CE102" s="73"/>
      <c r="CF102" s="73"/>
      <c r="CG102" s="73"/>
      <c r="CH102" s="73"/>
      <c r="CI102" s="73"/>
      <c r="CJ102" s="73"/>
      <c r="CK102" s="73"/>
      <c r="CL102" s="73"/>
      <c r="CM102" s="73"/>
      <c r="CN102" s="73"/>
      <c r="CO102" s="73"/>
      <c r="CP102" s="73"/>
      <c r="CQ102" s="73"/>
      <c r="CR102" s="73"/>
      <c r="CS102" s="73"/>
      <c r="CT102" s="73"/>
      <c r="CU102" s="73"/>
      <c r="CV102" s="73"/>
      <c r="CW102" s="73"/>
      <c r="CX102" s="73"/>
      <c r="CY102" s="73"/>
      <c r="CZ102" s="73"/>
      <c r="DA102" s="73"/>
      <c r="DB102" s="73"/>
      <c r="DC102" s="73"/>
      <c r="DD102" s="73"/>
      <c r="DE102" s="73"/>
    </row>
    <row r="103" s="31" customFormat="true" ht="30" hidden="true" customHeight="true" outlineLevel="0" collapsed="false">
      <c r="A103" s="55" t="n">
        <v>85</v>
      </c>
      <c r="B103" s="56" t="s">
        <v>160</v>
      </c>
      <c r="C103" s="78" t="s">
        <v>161</v>
      </c>
      <c r="D103" s="58" t="n">
        <v>1</v>
      </c>
      <c r="E103" s="58"/>
      <c r="F103" s="58"/>
      <c r="G103" s="58"/>
      <c r="H103" s="58"/>
      <c r="I103" s="75" t="n">
        <v>211</v>
      </c>
      <c r="J103" s="58" t="n">
        <v>164</v>
      </c>
      <c r="K103" s="59" t="n">
        <f aca="false">SUM(J103/I103)</f>
        <v>0.777251184834123</v>
      </c>
      <c r="L103" s="76" t="n">
        <v>5000</v>
      </c>
      <c r="M103" s="76" t="n">
        <v>6500</v>
      </c>
      <c r="N103" s="77"/>
      <c r="O103" s="60"/>
      <c r="P103" s="61"/>
      <c r="Q103" s="62" t="n">
        <v>3680</v>
      </c>
      <c r="R103" s="39"/>
      <c r="S103" s="40"/>
      <c r="T103" s="53" t="n">
        <f aca="false">SUM(Q103-L103)</f>
        <v>-1320</v>
      </c>
      <c r="U103" s="54" t="n">
        <f aca="false">SUM(T103/L103)</f>
        <v>-0.264</v>
      </c>
    </row>
    <row r="104" s="31" customFormat="true" ht="30" hidden="true" customHeight="true" outlineLevel="0" collapsed="false">
      <c r="A104" s="55" t="n">
        <v>86</v>
      </c>
      <c r="B104" s="56" t="s">
        <v>162</v>
      </c>
      <c r="C104" s="56" t="s">
        <v>163</v>
      </c>
      <c r="D104" s="58" t="n">
        <v>1</v>
      </c>
      <c r="E104" s="58"/>
      <c r="F104" s="58"/>
      <c r="G104" s="58"/>
      <c r="H104" s="58"/>
      <c r="I104" s="58" t="n">
        <v>101</v>
      </c>
      <c r="J104" s="75" t="n">
        <v>56</v>
      </c>
      <c r="K104" s="59" t="n">
        <f aca="false">SUM(J104/I104)</f>
        <v>0.554455445544555</v>
      </c>
      <c r="L104" s="76" t="n">
        <v>3000</v>
      </c>
      <c r="M104" s="76" t="n">
        <v>3000</v>
      </c>
      <c r="N104" s="77"/>
      <c r="O104" s="60"/>
      <c r="P104" s="61"/>
      <c r="Q104" s="62" t="n">
        <v>1840</v>
      </c>
      <c r="R104" s="39"/>
      <c r="S104" s="40"/>
      <c r="T104" s="53" t="n">
        <f aca="false">SUM(Q104-L104)</f>
        <v>-1160</v>
      </c>
      <c r="U104" s="54" t="n">
        <f aca="false">SUM(T104/L104)</f>
        <v>-0.386666666666667</v>
      </c>
    </row>
    <row r="105" s="31" customFormat="true" ht="30" hidden="true" customHeight="true" outlineLevel="0" collapsed="false">
      <c r="A105" s="55" t="n">
        <v>87</v>
      </c>
      <c r="B105" s="56" t="s">
        <v>44</v>
      </c>
      <c r="C105" s="56" t="s">
        <v>164</v>
      </c>
      <c r="D105" s="58"/>
      <c r="E105" s="58" t="n">
        <v>1</v>
      </c>
      <c r="F105" s="58"/>
      <c r="G105" s="58"/>
      <c r="H105" s="58"/>
      <c r="I105" s="58" t="n">
        <v>230</v>
      </c>
      <c r="J105" s="75" t="n">
        <v>150</v>
      </c>
      <c r="K105" s="59" t="n">
        <f aca="false">SUM(J105/I105)</f>
        <v>0.652173913043478</v>
      </c>
      <c r="L105" s="76" t="n">
        <v>4500</v>
      </c>
      <c r="M105" s="76" t="n">
        <v>15000</v>
      </c>
      <c r="N105" s="77"/>
      <c r="O105" s="60"/>
      <c r="P105" s="61"/>
      <c r="Q105" s="62" t="n">
        <v>3680</v>
      </c>
      <c r="R105" s="39"/>
      <c r="S105" s="40"/>
      <c r="T105" s="53" t="n">
        <f aca="false">SUM(Q105-L105)</f>
        <v>-820</v>
      </c>
      <c r="U105" s="15" t="n">
        <f aca="false">SUM(T105/L105)</f>
        <v>-0.182222222222222</v>
      </c>
      <c r="CE105" s="73"/>
      <c r="CF105" s="73"/>
      <c r="CG105" s="73"/>
      <c r="CH105" s="73"/>
      <c r="CI105" s="73"/>
      <c r="CJ105" s="73"/>
      <c r="CK105" s="73"/>
      <c r="CL105" s="73"/>
      <c r="CM105" s="73"/>
      <c r="CN105" s="73"/>
      <c r="CO105" s="73"/>
      <c r="CP105" s="73"/>
      <c r="CQ105" s="73"/>
      <c r="CR105" s="73"/>
      <c r="CS105" s="73"/>
      <c r="CT105" s="73"/>
      <c r="CU105" s="73"/>
      <c r="CV105" s="73"/>
      <c r="CW105" s="73"/>
      <c r="CX105" s="73"/>
      <c r="CY105" s="73"/>
      <c r="CZ105" s="73"/>
      <c r="DA105" s="73"/>
      <c r="DB105" s="73"/>
      <c r="DC105" s="73"/>
      <c r="DD105" s="73"/>
      <c r="DE105" s="73"/>
    </row>
    <row r="106" s="31" customFormat="true" ht="30" hidden="true" customHeight="true" outlineLevel="0" collapsed="false">
      <c r="A106" s="55" t="n">
        <v>88</v>
      </c>
      <c r="B106" s="56" t="s">
        <v>75</v>
      </c>
      <c r="C106" s="78" t="s">
        <v>165</v>
      </c>
      <c r="D106" s="58"/>
      <c r="E106" s="58" t="n">
        <v>1</v>
      </c>
      <c r="F106" s="58"/>
      <c r="G106" s="58"/>
      <c r="H106" s="58"/>
      <c r="I106" s="58" t="n">
        <v>333</v>
      </c>
      <c r="J106" s="75" t="n">
        <v>189</v>
      </c>
      <c r="K106" s="59" t="n">
        <f aca="false">SUM(J106/I106)</f>
        <v>0.567567567567568</v>
      </c>
      <c r="L106" s="76" t="n">
        <v>4500</v>
      </c>
      <c r="M106" s="76" t="n">
        <v>5000</v>
      </c>
      <c r="N106" s="77"/>
      <c r="O106" s="60"/>
      <c r="P106" s="61"/>
      <c r="Q106" s="62" t="n">
        <v>4140</v>
      </c>
      <c r="R106" s="39"/>
      <c r="S106" s="40"/>
      <c r="T106" s="53" t="n">
        <f aca="false">SUM(Q106-L106)</f>
        <v>-360</v>
      </c>
      <c r="U106" s="15" t="n">
        <f aca="false">SUM(T106/L106)</f>
        <v>-0.08</v>
      </c>
      <c r="CE106" s="79"/>
      <c r="CF106" s="79"/>
      <c r="CG106" s="79"/>
      <c r="CH106" s="79"/>
      <c r="CI106" s="79"/>
      <c r="CJ106" s="79"/>
      <c r="CK106" s="79"/>
      <c r="CL106" s="79"/>
      <c r="CM106" s="79"/>
      <c r="CN106" s="79"/>
      <c r="CO106" s="79"/>
      <c r="CP106" s="79"/>
      <c r="CQ106" s="79"/>
      <c r="CR106" s="79"/>
      <c r="CS106" s="79"/>
      <c r="CT106" s="79"/>
      <c r="CU106" s="79"/>
      <c r="CV106" s="79"/>
      <c r="CW106" s="79"/>
      <c r="CX106" s="79"/>
      <c r="CY106" s="79"/>
      <c r="CZ106" s="79"/>
      <c r="DA106" s="79"/>
      <c r="DB106" s="79"/>
      <c r="DC106" s="79"/>
      <c r="DD106" s="79"/>
      <c r="DE106" s="79"/>
    </row>
    <row r="107" s="31" customFormat="true" ht="30" hidden="true" customHeight="true" outlineLevel="0" collapsed="false">
      <c r="A107" s="55" t="n">
        <v>89</v>
      </c>
      <c r="B107" s="56" t="s">
        <v>75</v>
      </c>
      <c r="C107" s="78" t="s">
        <v>166</v>
      </c>
      <c r="D107" s="58"/>
      <c r="E107" s="58" t="n">
        <v>1</v>
      </c>
      <c r="F107" s="58"/>
      <c r="G107" s="58"/>
      <c r="H107" s="58"/>
      <c r="I107" s="58" t="n">
        <v>103</v>
      </c>
      <c r="J107" s="75" t="n">
        <v>28</v>
      </c>
      <c r="K107" s="59" t="n">
        <f aca="false">SUM(J107/I107)</f>
        <v>0.271844660194175</v>
      </c>
      <c r="L107" s="76" t="n">
        <v>0</v>
      </c>
      <c r="M107" s="76" t="n">
        <v>15650</v>
      </c>
      <c r="N107" s="77"/>
      <c r="O107" s="60"/>
      <c r="P107" s="61"/>
      <c r="Q107" s="62" t="n">
        <v>1500</v>
      </c>
      <c r="R107" s="39"/>
      <c r="S107" s="40"/>
      <c r="T107" s="53" t="n">
        <f aca="false">SUM(Q107-L107)</f>
        <v>1500</v>
      </c>
      <c r="U107" s="15" t="e">
        <f aca="false">SUM(T107/L107)</f>
        <v>#DIV/0!</v>
      </c>
    </row>
    <row r="108" s="73" customFormat="true" ht="30" hidden="true" customHeight="true" outlineLevel="0" collapsed="false">
      <c r="A108" s="55" t="n">
        <v>90</v>
      </c>
      <c r="B108" s="56" t="s">
        <v>167</v>
      </c>
      <c r="C108" s="78" t="s">
        <v>168</v>
      </c>
      <c r="D108" s="58"/>
      <c r="E108" s="58" t="n">
        <v>1</v>
      </c>
      <c r="F108" s="58"/>
      <c r="G108" s="58"/>
      <c r="H108" s="58"/>
      <c r="I108" s="58" t="n">
        <v>158</v>
      </c>
      <c r="J108" s="75" t="n">
        <v>89</v>
      </c>
      <c r="K108" s="59" t="n">
        <f aca="false">SUM(J108/I108)</f>
        <v>0.563291139240506</v>
      </c>
      <c r="L108" s="76" t="n">
        <v>3200</v>
      </c>
      <c r="M108" s="76" t="n">
        <v>11000</v>
      </c>
      <c r="N108" s="77"/>
      <c r="O108" s="60"/>
      <c r="P108" s="61"/>
      <c r="Q108" s="62" t="n">
        <v>2760</v>
      </c>
      <c r="R108" s="39"/>
      <c r="S108" s="40"/>
      <c r="T108" s="53" t="n">
        <f aca="false">SUM(Q108-L108)</f>
        <v>-440</v>
      </c>
      <c r="U108" s="15" t="n">
        <f aca="false">SUM(T108/L108)</f>
        <v>-0.1375</v>
      </c>
      <c r="V108" s="31"/>
      <c r="W108" s="31"/>
      <c r="X108" s="31"/>
      <c r="Y108" s="31"/>
      <c r="Z108" s="31"/>
      <c r="AA108" s="31"/>
      <c r="AB108" s="31"/>
      <c r="AC108" s="31"/>
      <c r="AD108" s="31"/>
      <c r="AE108" s="31"/>
      <c r="AF108" s="31"/>
      <c r="AG108" s="31"/>
      <c r="AH108" s="31"/>
      <c r="AI108" s="31"/>
      <c r="AJ108" s="31"/>
      <c r="AK108" s="31"/>
      <c r="AL108" s="31"/>
      <c r="AM108" s="31"/>
      <c r="AN108" s="31"/>
      <c r="AO108" s="31"/>
      <c r="AP108" s="31"/>
      <c r="AQ108" s="31"/>
      <c r="AR108" s="31"/>
      <c r="AS108" s="31"/>
      <c r="AT108" s="31"/>
      <c r="AU108" s="31"/>
      <c r="AV108" s="31"/>
      <c r="AW108" s="31"/>
      <c r="AX108" s="31"/>
      <c r="AY108" s="31"/>
      <c r="AZ108" s="31"/>
      <c r="BA108" s="31"/>
      <c r="BB108" s="31"/>
      <c r="BC108" s="31"/>
      <c r="BD108" s="31"/>
      <c r="BE108" s="31"/>
      <c r="BF108" s="31"/>
      <c r="BG108" s="31"/>
      <c r="BH108" s="31"/>
      <c r="BI108" s="31"/>
      <c r="BJ108" s="31"/>
      <c r="BK108" s="31"/>
      <c r="BL108" s="31"/>
      <c r="BM108" s="31"/>
      <c r="BN108" s="31"/>
      <c r="BO108" s="31"/>
      <c r="BP108" s="31"/>
      <c r="BQ108" s="31"/>
      <c r="BR108" s="31"/>
      <c r="BS108" s="31"/>
      <c r="BT108" s="31"/>
      <c r="BU108" s="31"/>
      <c r="BV108" s="31"/>
      <c r="BW108" s="31"/>
      <c r="BX108" s="31"/>
      <c r="BY108" s="31"/>
      <c r="BZ108" s="31"/>
      <c r="CA108" s="31"/>
      <c r="CB108" s="31"/>
      <c r="CC108" s="31"/>
      <c r="CD108" s="31"/>
      <c r="CE108" s="31"/>
      <c r="CF108" s="31"/>
      <c r="CG108" s="31"/>
      <c r="CH108" s="31"/>
      <c r="CI108" s="31"/>
      <c r="CJ108" s="31"/>
      <c r="CK108" s="31"/>
      <c r="CL108" s="31"/>
      <c r="CM108" s="31"/>
      <c r="CN108" s="31"/>
      <c r="CO108" s="31"/>
      <c r="CP108" s="31"/>
      <c r="CQ108" s="31"/>
      <c r="CR108" s="31"/>
      <c r="CS108" s="31"/>
      <c r="CT108" s="31"/>
      <c r="CU108" s="31"/>
      <c r="CV108" s="31"/>
      <c r="CW108" s="31"/>
      <c r="CX108" s="31"/>
      <c r="CY108" s="31"/>
      <c r="CZ108" s="31"/>
      <c r="DA108" s="31"/>
      <c r="DB108" s="31"/>
      <c r="DC108" s="31"/>
      <c r="DD108" s="31"/>
      <c r="DE108" s="31"/>
    </row>
    <row r="109" s="73" customFormat="true" ht="30" hidden="true" customHeight="true" outlineLevel="0" collapsed="false">
      <c r="A109" s="55" t="n">
        <v>91</v>
      </c>
      <c r="B109" s="56" t="s">
        <v>49</v>
      </c>
      <c r="C109" s="56" t="s">
        <v>169</v>
      </c>
      <c r="D109" s="58"/>
      <c r="E109" s="58" t="n">
        <v>1</v>
      </c>
      <c r="F109" s="58"/>
      <c r="G109" s="58"/>
      <c r="H109" s="58"/>
      <c r="I109" s="58" t="n">
        <v>321</v>
      </c>
      <c r="J109" s="75" t="n">
        <v>172</v>
      </c>
      <c r="K109" s="59" t="n">
        <f aca="false">SUM(J109/I109)</f>
        <v>0.53582554517134</v>
      </c>
      <c r="L109" s="76" t="n">
        <v>4800</v>
      </c>
      <c r="M109" s="76" t="n">
        <v>6000</v>
      </c>
      <c r="N109" s="77"/>
      <c r="O109" s="60"/>
      <c r="P109" s="61"/>
      <c r="Q109" s="62" t="n">
        <v>3680</v>
      </c>
      <c r="R109" s="39"/>
      <c r="S109" s="40"/>
      <c r="T109" s="53" t="n">
        <f aca="false">SUM(Q109-L109)</f>
        <v>-1120</v>
      </c>
      <c r="U109" s="54" t="n">
        <f aca="false">SUM(T109/L109)</f>
        <v>-0.233333333333333</v>
      </c>
      <c r="V109" s="31"/>
      <c r="W109" s="31"/>
      <c r="X109" s="31"/>
      <c r="Y109" s="31"/>
      <c r="Z109" s="31"/>
      <c r="AA109" s="31"/>
      <c r="AB109" s="31"/>
      <c r="AC109" s="31"/>
      <c r="AD109" s="31"/>
      <c r="AE109" s="31"/>
      <c r="AF109" s="31"/>
      <c r="AG109" s="31"/>
      <c r="AH109" s="31"/>
      <c r="AI109" s="31"/>
      <c r="AJ109" s="31"/>
      <c r="AK109" s="31"/>
      <c r="AL109" s="31"/>
      <c r="AM109" s="31"/>
      <c r="AN109" s="31"/>
      <c r="AO109" s="31"/>
      <c r="AP109" s="31"/>
      <c r="AQ109" s="31"/>
      <c r="AR109" s="31"/>
      <c r="AS109" s="31"/>
      <c r="AT109" s="31"/>
      <c r="AU109" s="31"/>
      <c r="AV109" s="31"/>
      <c r="AW109" s="31"/>
      <c r="AX109" s="31"/>
      <c r="AY109" s="31"/>
      <c r="AZ109" s="31"/>
      <c r="BA109" s="31"/>
      <c r="BB109" s="31"/>
      <c r="BC109" s="31"/>
      <c r="BD109" s="31"/>
      <c r="BE109" s="31"/>
      <c r="BF109" s="31"/>
      <c r="BG109" s="31"/>
      <c r="BH109" s="31"/>
      <c r="BI109" s="31"/>
      <c r="BJ109" s="31"/>
      <c r="BK109" s="31"/>
      <c r="BL109" s="31"/>
      <c r="BM109" s="31"/>
      <c r="BN109" s="31"/>
      <c r="BO109" s="31"/>
      <c r="BP109" s="31"/>
      <c r="BQ109" s="31"/>
      <c r="BR109" s="31"/>
      <c r="BS109" s="31"/>
      <c r="BT109" s="31"/>
      <c r="BU109" s="31"/>
      <c r="BV109" s="31"/>
      <c r="BW109" s="31"/>
      <c r="BX109" s="31"/>
      <c r="BY109" s="31"/>
      <c r="BZ109" s="31"/>
      <c r="CA109" s="31"/>
      <c r="CB109" s="31"/>
      <c r="CC109" s="31"/>
      <c r="CD109" s="31"/>
      <c r="CE109" s="31"/>
      <c r="CF109" s="31"/>
      <c r="CG109" s="31"/>
      <c r="CH109" s="31"/>
      <c r="CI109" s="31"/>
      <c r="CJ109" s="31"/>
      <c r="CK109" s="31"/>
      <c r="CL109" s="31"/>
      <c r="CM109" s="31"/>
      <c r="CN109" s="31"/>
      <c r="CO109" s="31"/>
      <c r="CP109" s="31"/>
      <c r="CQ109" s="31"/>
      <c r="CR109" s="31"/>
      <c r="CS109" s="31"/>
      <c r="CT109" s="31"/>
      <c r="CU109" s="31"/>
      <c r="CV109" s="31"/>
      <c r="CW109" s="31"/>
      <c r="CX109" s="31"/>
      <c r="CY109" s="31"/>
      <c r="CZ109" s="31"/>
      <c r="DA109" s="31"/>
      <c r="DB109" s="31"/>
      <c r="DC109" s="31"/>
      <c r="DD109" s="31"/>
      <c r="DE109" s="31"/>
    </row>
    <row r="110" s="31" customFormat="true" ht="30" hidden="true" customHeight="true" outlineLevel="0" collapsed="false">
      <c r="A110" s="55" t="n">
        <v>92</v>
      </c>
      <c r="B110" s="56" t="s">
        <v>170</v>
      </c>
      <c r="C110" s="56" t="s">
        <v>171</v>
      </c>
      <c r="D110" s="58"/>
      <c r="E110" s="58" t="n">
        <v>1</v>
      </c>
      <c r="F110" s="58"/>
      <c r="G110" s="58"/>
      <c r="H110" s="58"/>
      <c r="I110" s="58" t="n">
        <v>177</v>
      </c>
      <c r="J110" s="75" t="n">
        <v>86</v>
      </c>
      <c r="K110" s="59" t="n">
        <f aca="false">SUM(J110/I110)</f>
        <v>0.485875706214689</v>
      </c>
      <c r="L110" s="76" t="s">
        <v>46</v>
      </c>
      <c r="M110" s="76" t="n">
        <v>2000</v>
      </c>
      <c r="N110" s="77"/>
      <c r="O110" s="60"/>
      <c r="P110" s="61"/>
      <c r="Q110" s="62" t="n">
        <v>1840</v>
      </c>
      <c r="R110" s="39"/>
      <c r="S110" s="40"/>
      <c r="T110" s="53" t="e">
        <f aca="false">SUM(Q110-L110)</f>
        <v>#VALUE!</v>
      </c>
      <c r="U110" s="15" t="e">
        <f aca="false">SUM(T110/L110)</f>
        <v>#VALUE!</v>
      </c>
    </row>
    <row r="111" s="31" customFormat="true" ht="30" hidden="true" customHeight="true" outlineLevel="0" collapsed="false">
      <c r="A111" s="55" t="n">
        <v>93</v>
      </c>
      <c r="B111" s="56" t="s">
        <v>172</v>
      </c>
      <c r="C111" s="56" t="s">
        <v>173</v>
      </c>
      <c r="D111" s="58" t="n">
        <v>1</v>
      </c>
      <c r="E111" s="58"/>
      <c r="F111" s="58"/>
      <c r="G111" s="58"/>
      <c r="H111" s="58"/>
      <c r="I111" s="75" t="n">
        <v>65</v>
      </c>
      <c r="J111" s="58" t="n">
        <v>52</v>
      </c>
      <c r="K111" s="59" t="n">
        <f aca="false">SUM(J111/I111)</f>
        <v>0.8</v>
      </c>
      <c r="L111" s="76" t="n">
        <v>3800</v>
      </c>
      <c r="M111" s="76" t="n">
        <v>5000</v>
      </c>
      <c r="N111" s="77"/>
      <c r="O111" s="60"/>
      <c r="P111" s="61"/>
      <c r="Q111" s="62" t="n">
        <v>1840</v>
      </c>
      <c r="R111" s="39"/>
      <c r="S111" s="40"/>
      <c r="T111" s="53" t="n">
        <f aca="false">SUM(Q111-L111)</f>
        <v>-1960</v>
      </c>
      <c r="U111" s="54" t="n">
        <f aca="false">SUM(T111/L111)</f>
        <v>-0.515789473684211</v>
      </c>
      <c r="CE111" s="73"/>
      <c r="CF111" s="73"/>
      <c r="CG111" s="73"/>
      <c r="CH111" s="73"/>
      <c r="CI111" s="73"/>
      <c r="CJ111" s="73"/>
      <c r="CK111" s="73"/>
      <c r="CL111" s="73"/>
      <c r="CM111" s="73"/>
      <c r="CN111" s="73"/>
      <c r="CO111" s="73"/>
      <c r="CP111" s="73"/>
      <c r="CQ111" s="73"/>
      <c r="CR111" s="73"/>
      <c r="CS111" s="73"/>
      <c r="CT111" s="73"/>
      <c r="CU111" s="73"/>
      <c r="CV111" s="73"/>
      <c r="CW111" s="73"/>
      <c r="CX111" s="73"/>
      <c r="CY111" s="73"/>
      <c r="CZ111" s="73"/>
      <c r="DA111" s="73"/>
      <c r="DB111" s="73"/>
      <c r="DC111" s="73"/>
      <c r="DD111" s="73"/>
      <c r="DE111" s="73"/>
    </row>
    <row r="112" s="79" customFormat="true" ht="30" hidden="true" customHeight="true" outlineLevel="0" collapsed="false">
      <c r="A112" s="55" t="n">
        <v>94</v>
      </c>
      <c r="B112" s="56" t="s">
        <v>51</v>
      </c>
      <c r="C112" s="78" t="s">
        <v>174</v>
      </c>
      <c r="D112" s="58" t="n">
        <v>1</v>
      </c>
      <c r="E112" s="58"/>
      <c r="F112" s="58"/>
      <c r="G112" s="58"/>
      <c r="H112" s="58"/>
      <c r="I112" s="75" t="n">
        <v>292</v>
      </c>
      <c r="J112" s="58" t="n">
        <v>210</v>
      </c>
      <c r="K112" s="59" t="n">
        <f aca="false">SUM(J112/I112)</f>
        <v>0.719178082191781</v>
      </c>
      <c r="L112" s="76" t="n">
        <v>4500</v>
      </c>
      <c r="M112" s="76" t="n">
        <v>15000</v>
      </c>
      <c r="N112" s="77"/>
      <c r="O112" s="60"/>
      <c r="P112" s="61"/>
      <c r="Q112" s="62" t="n">
        <v>4140</v>
      </c>
      <c r="R112" s="39"/>
      <c r="S112" s="40"/>
      <c r="T112" s="53" t="n">
        <f aca="false">SUM(Q112-L112)</f>
        <v>-360</v>
      </c>
      <c r="U112" s="15" t="n">
        <f aca="false">SUM(T112/L112)</f>
        <v>-0.08</v>
      </c>
      <c r="V112" s="31"/>
      <c r="W112" s="31"/>
      <c r="X112" s="31"/>
      <c r="Y112" s="31"/>
      <c r="Z112" s="31"/>
      <c r="AA112" s="31"/>
      <c r="AB112" s="31"/>
      <c r="AC112" s="31"/>
      <c r="AD112" s="31"/>
      <c r="AE112" s="31"/>
      <c r="AF112" s="31"/>
      <c r="AG112" s="31"/>
      <c r="AH112" s="31"/>
      <c r="AI112" s="31"/>
      <c r="AJ112" s="31"/>
      <c r="AK112" s="31"/>
      <c r="AL112" s="31"/>
      <c r="AM112" s="31"/>
      <c r="AN112" s="31"/>
      <c r="AO112" s="31"/>
      <c r="AP112" s="31"/>
      <c r="AQ112" s="31"/>
      <c r="AR112" s="31"/>
      <c r="AS112" s="31"/>
      <c r="AT112" s="31"/>
      <c r="AU112" s="31"/>
      <c r="AV112" s="31"/>
      <c r="AW112" s="31"/>
      <c r="AX112" s="31"/>
      <c r="AY112" s="31"/>
      <c r="AZ112" s="31"/>
      <c r="BA112" s="31"/>
      <c r="BB112" s="31"/>
      <c r="BC112" s="31"/>
      <c r="BD112" s="31"/>
      <c r="BE112" s="31"/>
      <c r="BF112" s="31"/>
      <c r="BG112" s="31"/>
      <c r="BH112" s="31"/>
      <c r="BI112" s="31"/>
      <c r="BJ112" s="31"/>
      <c r="BK112" s="31"/>
      <c r="BL112" s="31"/>
      <c r="BM112" s="31"/>
      <c r="BN112" s="31"/>
      <c r="BO112" s="31"/>
      <c r="BP112" s="31"/>
      <c r="BQ112" s="31"/>
      <c r="BR112" s="31"/>
      <c r="BS112" s="31"/>
      <c r="BT112" s="31"/>
      <c r="BU112" s="31"/>
      <c r="BV112" s="31"/>
      <c r="BW112" s="31"/>
      <c r="BX112" s="31"/>
      <c r="BY112" s="31"/>
      <c r="BZ112" s="31"/>
      <c r="CA112" s="31"/>
      <c r="CB112" s="31"/>
      <c r="CC112" s="31"/>
      <c r="CD112" s="31"/>
      <c r="CE112" s="73"/>
      <c r="CF112" s="73"/>
      <c r="CG112" s="73"/>
      <c r="CH112" s="73"/>
      <c r="CI112" s="73"/>
      <c r="CJ112" s="73"/>
      <c r="CK112" s="73"/>
      <c r="CL112" s="73"/>
      <c r="CM112" s="73"/>
      <c r="CN112" s="73"/>
      <c r="CO112" s="73"/>
      <c r="CP112" s="73"/>
      <c r="CQ112" s="73"/>
      <c r="CR112" s="73"/>
      <c r="CS112" s="73"/>
      <c r="CT112" s="73"/>
      <c r="CU112" s="73"/>
      <c r="CV112" s="73"/>
      <c r="CW112" s="73"/>
      <c r="CX112" s="73"/>
      <c r="CY112" s="73"/>
      <c r="CZ112" s="73"/>
      <c r="DA112" s="73"/>
      <c r="DB112" s="73"/>
      <c r="DC112" s="73"/>
      <c r="DD112" s="73"/>
      <c r="DE112" s="73"/>
    </row>
    <row r="113" s="31" customFormat="true" ht="30" hidden="true" customHeight="true" outlineLevel="0" collapsed="false">
      <c r="A113" s="55" t="n">
        <v>95</v>
      </c>
      <c r="B113" s="56" t="s">
        <v>54</v>
      </c>
      <c r="C113" s="78" t="s">
        <v>175</v>
      </c>
      <c r="D113" s="58" t="n">
        <v>1</v>
      </c>
      <c r="E113" s="58"/>
      <c r="F113" s="58"/>
      <c r="G113" s="58"/>
      <c r="H113" s="58"/>
      <c r="I113" s="75" t="n">
        <v>144</v>
      </c>
      <c r="J113" s="58" t="n">
        <v>95</v>
      </c>
      <c r="K113" s="59" t="n">
        <f aca="false">SUM(J113/I113)</f>
        <v>0.659722222222222</v>
      </c>
      <c r="L113" s="76" t="n">
        <v>3400</v>
      </c>
      <c r="M113" s="76" t="n">
        <v>15000</v>
      </c>
      <c r="N113" s="77"/>
      <c r="O113" s="60"/>
      <c r="P113" s="61"/>
      <c r="Q113" s="62" t="n">
        <v>2760</v>
      </c>
      <c r="R113" s="39"/>
      <c r="S113" s="40"/>
      <c r="T113" s="53" t="n">
        <f aca="false">SUM(Q113-L113)</f>
        <v>-640</v>
      </c>
      <c r="U113" s="15" t="n">
        <f aca="false">SUM(T113/L113)</f>
        <v>-0.188235294117647</v>
      </c>
    </row>
    <row r="114" s="31" customFormat="true" ht="30" hidden="true" customHeight="true" outlineLevel="0" collapsed="false">
      <c r="A114" s="55" t="n">
        <v>96</v>
      </c>
      <c r="B114" s="56" t="s">
        <v>176</v>
      </c>
      <c r="C114" s="78" t="s">
        <v>177</v>
      </c>
      <c r="D114" s="58"/>
      <c r="E114" s="58" t="n">
        <v>1</v>
      </c>
      <c r="F114" s="58"/>
      <c r="G114" s="58"/>
      <c r="H114" s="58"/>
      <c r="I114" s="58" t="n">
        <v>310</v>
      </c>
      <c r="J114" s="75" t="n">
        <v>223</v>
      </c>
      <c r="K114" s="59" t="n">
        <f aca="false">SUM(J114/I114)</f>
        <v>0.719354838709677</v>
      </c>
      <c r="L114" s="76" t="n">
        <v>5000</v>
      </c>
      <c r="M114" s="76" t="n">
        <v>8000</v>
      </c>
      <c r="N114" s="77"/>
      <c r="O114" s="60"/>
      <c r="P114" s="61"/>
      <c r="Q114" s="62" t="n">
        <v>4140</v>
      </c>
      <c r="R114" s="39"/>
      <c r="S114" s="40"/>
      <c r="T114" s="53" t="n">
        <f aca="false">SUM(Q114-L114)</f>
        <v>-860</v>
      </c>
      <c r="U114" s="15" t="n">
        <f aca="false">SUM(T114/L114)</f>
        <v>-0.172</v>
      </c>
    </row>
    <row r="115" s="73" customFormat="true" ht="30" hidden="true" customHeight="true" outlineLevel="0" collapsed="false">
      <c r="A115" s="55" t="n">
        <v>97</v>
      </c>
      <c r="B115" s="86" t="s">
        <v>79</v>
      </c>
      <c r="C115" s="56" t="s">
        <v>178</v>
      </c>
      <c r="D115" s="58" t="n">
        <v>1</v>
      </c>
      <c r="E115" s="58"/>
      <c r="F115" s="58"/>
      <c r="G115" s="58"/>
      <c r="H115" s="58"/>
      <c r="I115" s="75" t="n">
        <v>198</v>
      </c>
      <c r="J115" s="58" t="n">
        <v>134</v>
      </c>
      <c r="K115" s="59" t="n">
        <f aca="false">SUM(J115/I115)</f>
        <v>0.676767676767677</v>
      </c>
      <c r="L115" s="76" t="n">
        <v>2000</v>
      </c>
      <c r="M115" s="76" t="n">
        <v>2500</v>
      </c>
      <c r="N115" s="77"/>
      <c r="O115" s="60"/>
      <c r="P115" s="61"/>
      <c r="Q115" s="62" t="n">
        <v>2300</v>
      </c>
      <c r="R115" s="39"/>
      <c r="S115" s="40"/>
      <c r="T115" s="53" t="n">
        <f aca="false">SUM(Q115-L115)</f>
        <v>300</v>
      </c>
      <c r="U115" s="15" t="n">
        <f aca="false">SUM(T115/L115)</f>
        <v>0.15</v>
      </c>
      <c r="V115" s="31"/>
      <c r="W115" s="31"/>
      <c r="X115" s="31"/>
      <c r="Y115" s="31"/>
      <c r="Z115" s="31"/>
      <c r="AA115" s="31"/>
      <c r="AB115" s="31"/>
      <c r="AC115" s="31"/>
      <c r="AD115" s="31"/>
      <c r="AE115" s="31"/>
      <c r="AF115" s="31"/>
      <c r="AG115" s="31"/>
      <c r="AH115" s="31"/>
      <c r="AI115" s="31"/>
      <c r="AJ115" s="31"/>
      <c r="AK115" s="31"/>
      <c r="AL115" s="31"/>
      <c r="AM115" s="31"/>
      <c r="AN115" s="31"/>
      <c r="AO115" s="31"/>
      <c r="AP115" s="31"/>
      <c r="AQ115" s="31"/>
      <c r="AR115" s="31"/>
      <c r="AS115" s="31"/>
      <c r="AT115" s="31"/>
      <c r="AU115" s="31"/>
      <c r="AV115" s="31"/>
      <c r="AW115" s="31"/>
      <c r="AX115" s="31"/>
      <c r="AY115" s="31"/>
      <c r="AZ115" s="31"/>
      <c r="BA115" s="31"/>
      <c r="BB115" s="31"/>
      <c r="BC115" s="31"/>
      <c r="BD115" s="31"/>
      <c r="BE115" s="31"/>
      <c r="BF115" s="31"/>
      <c r="BG115" s="31"/>
      <c r="BH115" s="31"/>
      <c r="BI115" s="31"/>
      <c r="BJ115" s="31"/>
      <c r="BK115" s="31"/>
      <c r="BL115" s="31"/>
      <c r="BM115" s="31"/>
      <c r="BN115" s="31"/>
      <c r="BO115" s="31"/>
      <c r="BP115" s="31"/>
      <c r="BQ115" s="31"/>
      <c r="BR115" s="31"/>
      <c r="BS115" s="31"/>
      <c r="BT115" s="31"/>
      <c r="BU115" s="31"/>
      <c r="BV115" s="31"/>
      <c r="BW115" s="31"/>
      <c r="BX115" s="31"/>
      <c r="BY115" s="31"/>
      <c r="BZ115" s="31"/>
      <c r="CA115" s="31"/>
      <c r="CB115" s="31"/>
      <c r="CC115" s="31"/>
      <c r="CD115" s="31"/>
      <c r="CE115" s="31"/>
      <c r="CF115" s="31"/>
      <c r="CG115" s="31"/>
      <c r="CH115" s="31"/>
      <c r="CI115" s="31"/>
      <c r="CJ115" s="31"/>
      <c r="CK115" s="31"/>
      <c r="CL115" s="31"/>
      <c r="CM115" s="31"/>
      <c r="CN115" s="31"/>
      <c r="CO115" s="31"/>
      <c r="CP115" s="31"/>
      <c r="CQ115" s="31"/>
      <c r="CR115" s="31"/>
      <c r="CS115" s="31"/>
      <c r="CT115" s="31"/>
      <c r="CU115" s="31"/>
      <c r="CV115" s="31"/>
      <c r="CW115" s="31"/>
      <c r="CX115" s="31"/>
      <c r="CY115" s="31"/>
      <c r="CZ115" s="31"/>
      <c r="DA115" s="31"/>
      <c r="DB115" s="31"/>
      <c r="DC115" s="31"/>
      <c r="DD115" s="31"/>
      <c r="DE115" s="31"/>
    </row>
    <row r="116" s="31" customFormat="true" ht="30" hidden="true" customHeight="true" outlineLevel="0" collapsed="false">
      <c r="A116" s="55" t="n">
        <v>98</v>
      </c>
      <c r="B116" s="64" t="s">
        <v>179</v>
      </c>
      <c r="C116" s="103" t="s">
        <v>180</v>
      </c>
      <c r="D116" s="44" t="n">
        <v>1</v>
      </c>
      <c r="E116" s="44"/>
      <c r="F116" s="44"/>
      <c r="G116" s="44"/>
      <c r="H116" s="44"/>
      <c r="I116" s="104" t="n">
        <v>147</v>
      </c>
      <c r="J116" s="44" t="n">
        <v>100</v>
      </c>
      <c r="K116" s="65" t="n">
        <f aca="false">SUM(J116/I116)</f>
        <v>0.680272108843537</v>
      </c>
      <c r="L116" s="66" t="n">
        <v>3200</v>
      </c>
      <c r="M116" s="66" t="n">
        <v>5000</v>
      </c>
      <c r="N116" s="67"/>
      <c r="O116" s="68"/>
      <c r="P116" s="69"/>
      <c r="Q116" s="70" t="n">
        <v>2760</v>
      </c>
      <c r="R116" s="39"/>
      <c r="S116" s="40"/>
      <c r="T116" s="53" t="n">
        <f aca="false">SUM(Q116-L116)</f>
        <v>-440</v>
      </c>
      <c r="U116" s="15" t="n">
        <f aca="false">SUM(T116/L116)</f>
        <v>-0.1375</v>
      </c>
      <c r="CE116" s="73"/>
      <c r="CF116" s="73"/>
      <c r="CG116" s="73"/>
      <c r="CH116" s="73"/>
      <c r="CI116" s="73"/>
      <c r="CJ116" s="73"/>
      <c r="CK116" s="73"/>
      <c r="CL116" s="73"/>
      <c r="CM116" s="73"/>
      <c r="CN116" s="73"/>
      <c r="CO116" s="73"/>
      <c r="CP116" s="73"/>
      <c r="CQ116" s="73"/>
      <c r="CR116" s="73"/>
      <c r="CS116" s="73"/>
      <c r="CT116" s="73"/>
      <c r="CU116" s="73"/>
      <c r="CV116" s="73"/>
      <c r="CW116" s="73"/>
      <c r="CX116" s="73"/>
      <c r="CY116" s="73"/>
      <c r="CZ116" s="73"/>
      <c r="DA116" s="73"/>
      <c r="DB116" s="73"/>
      <c r="DC116" s="73"/>
      <c r="DD116" s="73"/>
      <c r="DE116" s="73"/>
    </row>
    <row r="117" s="31" customFormat="true" ht="30" hidden="true" customHeight="true" outlineLevel="0" collapsed="false">
      <c r="A117" s="32"/>
      <c r="B117" s="33"/>
      <c r="C117" s="33" t="s">
        <v>181</v>
      </c>
      <c r="D117" s="34"/>
      <c r="E117" s="34"/>
      <c r="F117" s="34"/>
      <c r="G117" s="35"/>
      <c r="H117" s="36"/>
      <c r="I117" s="33"/>
      <c r="J117" s="33"/>
      <c r="K117" s="33"/>
      <c r="L117" s="33"/>
      <c r="M117" s="37"/>
      <c r="N117" s="33"/>
      <c r="O117" s="37"/>
      <c r="P117" s="37"/>
      <c r="Q117" s="38"/>
      <c r="R117" s="39"/>
      <c r="S117" s="40"/>
      <c r="T117" s="53" t="n">
        <f aca="false">SUM(Q117-L117)</f>
        <v>0</v>
      </c>
      <c r="U117" s="15" t="e">
        <f aca="false">SUM(T117/L117)</f>
        <v>#DIV/0!</v>
      </c>
      <c r="CE117" s="73"/>
      <c r="CF117" s="73"/>
      <c r="CG117" s="73"/>
      <c r="CH117" s="73"/>
      <c r="CI117" s="73"/>
      <c r="CJ117" s="73"/>
      <c r="CK117" s="73"/>
      <c r="CL117" s="73"/>
      <c r="CM117" s="73"/>
      <c r="CN117" s="73"/>
      <c r="CO117" s="73"/>
      <c r="CP117" s="73"/>
      <c r="CQ117" s="73"/>
      <c r="CR117" s="73"/>
      <c r="CS117" s="73"/>
      <c r="CT117" s="73"/>
      <c r="CU117" s="73"/>
      <c r="CV117" s="73"/>
      <c r="CW117" s="73"/>
      <c r="CX117" s="73"/>
      <c r="CY117" s="73"/>
      <c r="CZ117" s="73"/>
      <c r="DA117" s="73"/>
      <c r="DB117" s="73"/>
      <c r="DC117" s="73"/>
      <c r="DD117" s="73"/>
      <c r="DE117" s="73"/>
    </row>
    <row r="118" s="31" customFormat="true" ht="63.75" hidden="true" customHeight="true" outlineLevel="0" collapsed="false">
      <c r="A118" s="55" t="n">
        <v>99</v>
      </c>
      <c r="B118" s="56" t="s">
        <v>88</v>
      </c>
      <c r="C118" s="56" t="s">
        <v>182</v>
      </c>
      <c r="D118" s="58"/>
      <c r="E118" s="58" t="n">
        <v>1</v>
      </c>
      <c r="F118" s="58"/>
      <c r="G118" s="58"/>
      <c r="H118" s="58"/>
      <c r="I118" s="58" t="n">
        <v>21</v>
      </c>
      <c r="J118" s="75" t="n">
        <v>0</v>
      </c>
      <c r="K118" s="59" t="n">
        <f aca="false">SUM(J118/I118)</f>
        <v>0</v>
      </c>
      <c r="L118" s="76" t="n">
        <v>1000</v>
      </c>
      <c r="M118" s="76" t="n">
        <v>3600</v>
      </c>
      <c r="N118" s="77"/>
      <c r="O118" s="60"/>
      <c r="P118" s="61"/>
      <c r="Q118" s="62" t="n">
        <v>0</v>
      </c>
      <c r="R118" s="39"/>
      <c r="S118" s="40" t="s">
        <v>183</v>
      </c>
      <c r="T118" s="53" t="n">
        <f aca="false">SUM(Q118-L118)</f>
        <v>-1000</v>
      </c>
      <c r="U118" s="15" t="n">
        <f aca="false">SUM(T118/L118)</f>
        <v>-1</v>
      </c>
    </row>
    <row r="119" s="31" customFormat="true" ht="30" hidden="true" customHeight="true" outlineLevel="0" collapsed="false">
      <c r="A119" s="32"/>
      <c r="B119" s="33"/>
      <c r="C119" s="33" t="s">
        <v>184</v>
      </c>
      <c r="D119" s="34"/>
      <c r="E119" s="34"/>
      <c r="F119" s="34"/>
      <c r="G119" s="35"/>
      <c r="H119" s="36"/>
      <c r="I119" s="33"/>
      <c r="J119" s="33"/>
      <c r="K119" s="33"/>
      <c r="L119" s="33"/>
      <c r="M119" s="37"/>
      <c r="N119" s="33"/>
      <c r="O119" s="37"/>
      <c r="P119" s="37"/>
      <c r="Q119" s="38"/>
      <c r="R119" s="39"/>
      <c r="S119" s="40"/>
      <c r="T119" s="53" t="n">
        <f aca="false">SUM(Q119-L119)</f>
        <v>0</v>
      </c>
      <c r="U119" s="15" t="e">
        <f aca="false">SUM(T119/L119)</f>
        <v>#DIV/0!</v>
      </c>
    </row>
    <row r="120" s="31" customFormat="true" ht="30" hidden="true" customHeight="true" outlineLevel="0" collapsed="false">
      <c r="A120" s="55" t="n">
        <v>100</v>
      </c>
      <c r="B120" s="56" t="s">
        <v>22</v>
      </c>
      <c r="C120" s="105" t="s">
        <v>185</v>
      </c>
      <c r="D120" s="106"/>
      <c r="E120" s="106"/>
      <c r="F120" s="106"/>
      <c r="G120" s="106"/>
      <c r="H120" s="107" t="n">
        <v>1</v>
      </c>
      <c r="I120" s="107" t="n">
        <v>985</v>
      </c>
      <c r="J120" s="107" t="n">
        <v>705</v>
      </c>
      <c r="K120" s="59" t="n">
        <f aca="false">SUM(J120/I120)</f>
        <v>0.715736040609137</v>
      </c>
      <c r="L120" s="48" t="n">
        <v>0</v>
      </c>
      <c r="M120" s="48" t="n">
        <v>8000</v>
      </c>
      <c r="N120" s="108"/>
      <c r="O120" s="76"/>
      <c r="P120" s="61"/>
      <c r="Q120" s="83" t="n">
        <v>2760</v>
      </c>
      <c r="R120" s="39"/>
      <c r="S120" s="40"/>
      <c r="T120" s="53" t="n">
        <f aca="false">SUM(Q120-L120)</f>
        <v>2760</v>
      </c>
      <c r="U120" s="15" t="e">
        <f aca="false">SUM(T120/L120)</f>
        <v>#DIV/0!</v>
      </c>
    </row>
    <row r="121" s="31" customFormat="true" ht="30" hidden="true" customHeight="true" outlineLevel="0" collapsed="false">
      <c r="A121" s="55" t="n">
        <v>101</v>
      </c>
      <c r="B121" s="56" t="s">
        <v>35</v>
      </c>
      <c r="C121" s="78" t="s">
        <v>186</v>
      </c>
      <c r="D121" s="58"/>
      <c r="E121" s="58" t="n">
        <v>1</v>
      </c>
      <c r="F121" s="58"/>
      <c r="G121" s="58"/>
      <c r="H121" s="58"/>
      <c r="I121" s="58" t="n">
        <v>267</v>
      </c>
      <c r="J121" s="75" t="n">
        <v>205</v>
      </c>
      <c r="K121" s="59" t="n">
        <f aca="false">SUM(J121/I121)</f>
        <v>0.767790262172285</v>
      </c>
      <c r="L121" s="76" t="n">
        <v>7000</v>
      </c>
      <c r="M121" s="76" t="n">
        <v>10000</v>
      </c>
      <c r="N121" s="77" t="n">
        <v>2742</v>
      </c>
      <c r="O121" s="60" t="n">
        <v>0</v>
      </c>
      <c r="P121" s="61"/>
      <c r="Q121" s="62" t="n">
        <v>5060</v>
      </c>
      <c r="R121" s="39"/>
      <c r="S121" s="40"/>
      <c r="T121" s="53" t="n">
        <f aca="false">SUM(Q121-L121)</f>
        <v>-1940</v>
      </c>
      <c r="U121" s="54" t="n">
        <f aca="false">SUM(T121/L121)</f>
        <v>-0.277142857142857</v>
      </c>
    </row>
    <row r="122" s="31" customFormat="true" ht="30" hidden="true" customHeight="true" outlineLevel="0" collapsed="false">
      <c r="A122" s="55" t="n">
        <v>102</v>
      </c>
      <c r="B122" s="56" t="s">
        <v>35</v>
      </c>
      <c r="C122" s="78" t="s">
        <v>187</v>
      </c>
      <c r="D122" s="58"/>
      <c r="E122" s="58" t="n">
        <v>1</v>
      </c>
      <c r="F122" s="58"/>
      <c r="G122" s="58"/>
      <c r="H122" s="58"/>
      <c r="I122" s="58" t="n">
        <v>170</v>
      </c>
      <c r="J122" s="75" t="n">
        <v>136</v>
      </c>
      <c r="K122" s="59" t="n">
        <f aca="false">SUM(J122/I122)</f>
        <v>0.8</v>
      </c>
      <c r="L122" s="76" t="n">
        <v>5000</v>
      </c>
      <c r="M122" s="76" t="n">
        <v>6500</v>
      </c>
      <c r="N122" s="77"/>
      <c r="O122" s="60"/>
      <c r="P122" s="61"/>
      <c r="Q122" s="62" t="n">
        <v>4140</v>
      </c>
      <c r="R122" s="39"/>
      <c r="S122" s="40"/>
      <c r="T122" s="53" t="n">
        <f aca="false">SUM(Q122-L122)</f>
        <v>-860</v>
      </c>
      <c r="U122" s="15" t="n">
        <f aca="false">SUM(T122/L122)</f>
        <v>-0.172</v>
      </c>
    </row>
    <row r="123" s="31" customFormat="true" ht="30" hidden="true" customHeight="true" outlineLevel="0" collapsed="false">
      <c r="A123" s="55" t="n">
        <v>103</v>
      </c>
      <c r="B123" s="56" t="s">
        <v>188</v>
      </c>
      <c r="C123" s="78" t="s">
        <v>189</v>
      </c>
      <c r="D123" s="58"/>
      <c r="E123" s="58" t="n">
        <v>1</v>
      </c>
      <c r="F123" s="58"/>
      <c r="G123" s="58"/>
      <c r="H123" s="58"/>
      <c r="I123" s="58" t="n">
        <v>32</v>
      </c>
      <c r="J123" s="75" t="n">
        <v>29</v>
      </c>
      <c r="K123" s="59" t="n">
        <f aca="false">SUM(J123/I123)</f>
        <v>0.90625</v>
      </c>
      <c r="L123" s="76" t="n">
        <v>0</v>
      </c>
      <c r="M123" s="76" t="n">
        <v>1500</v>
      </c>
      <c r="N123" s="77"/>
      <c r="O123" s="60"/>
      <c r="P123" s="61"/>
      <c r="Q123" s="62" t="n">
        <v>0</v>
      </c>
      <c r="R123" s="39"/>
      <c r="S123" s="40"/>
      <c r="T123" s="53" t="n">
        <f aca="false">SUM(Q123-L123)</f>
        <v>0</v>
      </c>
      <c r="U123" s="15" t="e">
        <f aca="false">SUM(T123/L123)</f>
        <v>#DIV/0!</v>
      </c>
    </row>
    <row r="124" s="79" customFormat="true" ht="30" hidden="true" customHeight="true" outlineLevel="0" collapsed="false">
      <c r="A124" s="55" t="n">
        <v>104</v>
      </c>
      <c r="B124" s="56" t="s">
        <v>190</v>
      </c>
      <c r="C124" s="78" t="s">
        <v>191</v>
      </c>
      <c r="D124" s="58"/>
      <c r="E124" s="58" t="n">
        <v>1</v>
      </c>
      <c r="F124" s="58"/>
      <c r="G124" s="58"/>
      <c r="H124" s="58"/>
      <c r="I124" s="58" t="n">
        <v>33</v>
      </c>
      <c r="J124" s="75" t="n">
        <v>23</v>
      </c>
      <c r="K124" s="59" t="n">
        <f aca="false">SUM(J124/I124)</f>
        <v>0.696969696969697</v>
      </c>
      <c r="L124" s="76" t="n">
        <v>1500</v>
      </c>
      <c r="M124" s="76" t="n">
        <v>2000</v>
      </c>
      <c r="N124" s="77"/>
      <c r="O124" s="60"/>
      <c r="P124" s="61"/>
      <c r="Q124" s="62" t="n">
        <v>1000</v>
      </c>
      <c r="R124" s="39"/>
      <c r="S124" s="40"/>
      <c r="T124" s="53" t="n">
        <f aca="false">SUM(Q124-L124)</f>
        <v>-500</v>
      </c>
      <c r="U124" s="54" t="n">
        <f aca="false">SUM(T124/L124)</f>
        <v>-0.333333333333333</v>
      </c>
      <c r="V124" s="31"/>
      <c r="W124" s="31"/>
      <c r="X124" s="31"/>
      <c r="Y124" s="31"/>
      <c r="Z124" s="31"/>
      <c r="AA124" s="31"/>
      <c r="AB124" s="31"/>
      <c r="AC124" s="31"/>
      <c r="AD124" s="31"/>
      <c r="AE124" s="31"/>
      <c r="AF124" s="31"/>
      <c r="AG124" s="31"/>
      <c r="AH124" s="31"/>
      <c r="AI124" s="31"/>
      <c r="AJ124" s="31"/>
      <c r="AK124" s="31"/>
      <c r="AL124" s="31"/>
      <c r="AM124" s="31"/>
      <c r="AN124" s="31"/>
      <c r="AO124" s="31"/>
      <c r="AP124" s="31"/>
      <c r="AQ124" s="31"/>
      <c r="AR124" s="31"/>
      <c r="AS124" s="31"/>
      <c r="AT124" s="31"/>
      <c r="AU124" s="31"/>
      <c r="AV124" s="31"/>
      <c r="AW124" s="31"/>
      <c r="AX124" s="31"/>
      <c r="AY124" s="31"/>
      <c r="AZ124" s="31"/>
      <c r="BA124" s="31"/>
      <c r="BB124" s="31"/>
      <c r="BC124" s="31"/>
      <c r="BD124" s="31"/>
      <c r="BE124" s="31"/>
      <c r="BF124" s="31"/>
      <c r="BG124" s="31"/>
      <c r="BH124" s="31"/>
      <c r="BI124" s="31"/>
      <c r="BJ124" s="31"/>
      <c r="BK124" s="31"/>
      <c r="BL124" s="31"/>
      <c r="BM124" s="31"/>
      <c r="BN124" s="31"/>
      <c r="BO124" s="31"/>
      <c r="BP124" s="31"/>
      <c r="BQ124" s="31"/>
      <c r="BR124" s="31"/>
      <c r="BS124" s="31"/>
      <c r="BT124" s="31"/>
      <c r="BU124" s="31"/>
      <c r="BV124" s="31"/>
      <c r="BW124" s="31"/>
      <c r="BX124" s="31"/>
      <c r="BY124" s="31"/>
      <c r="BZ124" s="31"/>
      <c r="CA124" s="31"/>
      <c r="CB124" s="31"/>
      <c r="CC124" s="31"/>
      <c r="CD124" s="31"/>
      <c r="CE124" s="31"/>
      <c r="CF124" s="31"/>
      <c r="CG124" s="31"/>
      <c r="CH124" s="31"/>
      <c r="CI124" s="31"/>
      <c r="CJ124" s="31"/>
      <c r="CK124" s="31"/>
      <c r="CL124" s="31"/>
      <c r="CM124" s="31"/>
      <c r="CN124" s="31"/>
      <c r="CO124" s="31"/>
      <c r="CP124" s="31"/>
      <c r="CQ124" s="31"/>
      <c r="CR124" s="31"/>
      <c r="CS124" s="31"/>
      <c r="CT124" s="31"/>
      <c r="CU124" s="31"/>
      <c r="CV124" s="31"/>
      <c r="CW124" s="31"/>
      <c r="CX124" s="31"/>
      <c r="CY124" s="31"/>
      <c r="CZ124" s="31"/>
      <c r="DA124" s="31"/>
      <c r="DB124" s="31"/>
      <c r="DC124" s="31"/>
      <c r="DD124" s="31"/>
      <c r="DE124" s="31"/>
    </row>
    <row r="125" s="31" customFormat="true" ht="30" hidden="true" customHeight="true" outlineLevel="0" collapsed="false">
      <c r="A125" s="55" t="n">
        <v>105</v>
      </c>
      <c r="B125" s="56" t="s">
        <v>192</v>
      </c>
      <c r="C125" s="78" t="s">
        <v>193</v>
      </c>
      <c r="D125" s="58"/>
      <c r="E125" s="58" t="n">
        <v>1</v>
      </c>
      <c r="F125" s="58"/>
      <c r="G125" s="58"/>
      <c r="H125" s="58"/>
      <c r="I125" s="58" t="n">
        <v>63</v>
      </c>
      <c r="J125" s="75" t="n">
        <v>58</v>
      </c>
      <c r="K125" s="59" t="n">
        <f aca="false">SUM(J125/I125)</f>
        <v>0.920634920634921</v>
      </c>
      <c r="L125" s="76" t="n">
        <v>1900</v>
      </c>
      <c r="M125" s="76" t="n">
        <v>1500</v>
      </c>
      <c r="N125" s="77"/>
      <c r="O125" s="60"/>
      <c r="P125" s="61"/>
      <c r="Q125" s="62" t="n">
        <v>1000</v>
      </c>
      <c r="R125" s="39"/>
      <c r="S125" s="40"/>
      <c r="T125" s="53" t="n">
        <f aca="false">SUM(Q125-L125)</f>
        <v>-900</v>
      </c>
      <c r="U125" s="54" t="n">
        <f aca="false">SUM(T125/L125)</f>
        <v>-0.473684210526316</v>
      </c>
      <c r="CE125" s="79"/>
      <c r="CF125" s="79"/>
      <c r="CG125" s="79"/>
      <c r="CH125" s="79"/>
      <c r="CI125" s="79"/>
      <c r="CJ125" s="79"/>
      <c r="CK125" s="79"/>
      <c r="CL125" s="79"/>
      <c r="CM125" s="79"/>
      <c r="CN125" s="79"/>
      <c r="CO125" s="79"/>
      <c r="CP125" s="79"/>
      <c r="CQ125" s="79"/>
      <c r="CR125" s="79"/>
      <c r="CS125" s="79"/>
      <c r="CT125" s="79"/>
      <c r="CU125" s="79"/>
      <c r="CV125" s="79"/>
      <c r="CW125" s="79"/>
      <c r="CX125" s="79"/>
      <c r="CY125" s="79"/>
      <c r="CZ125" s="79"/>
      <c r="DA125" s="79"/>
      <c r="DB125" s="79"/>
      <c r="DC125" s="79"/>
      <c r="DD125" s="79"/>
      <c r="DE125" s="79"/>
    </row>
    <row r="126" s="31" customFormat="true" ht="30" hidden="false" customHeight="true" outlineLevel="0" collapsed="false">
      <c r="A126" s="32"/>
      <c r="B126" s="33"/>
      <c r="C126" s="33" t="s">
        <v>194</v>
      </c>
      <c r="D126" s="34"/>
      <c r="E126" s="34"/>
      <c r="F126" s="34"/>
      <c r="G126" s="35"/>
      <c r="H126" s="36"/>
      <c r="I126" s="33"/>
      <c r="J126" s="33"/>
      <c r="K126" s="33"/>
      <c r="L126" s="33"/>
      <c r="M126" s="37"/>
      <c r="N126" s="33"/>
      <c r="O126" s="37"/>
      <c r="P126" s="37"/>
      <c r="Q126" s="38"/>
      <c r="R126" s="39"/>
      <c r="S126" s="40"/>
      <c r="T126" s="53" t="n">
        <f aca="false">SUM(Q126-L126)</f>
        <v>0</v>
      </c>
      <c r="U126" s="15" t="e">
        <f aca="false">SUM(T126/L126)</f>
        <v>#DIV/0!</v>
      </c>
    </row>
    <row r="127" s="31" customFormat="true" ht="35.25" hidden="false" customHeight="true" outlineLevel="0" collapsed="false">
      <c r="A127" s="98"/>
      <c r="B127" s="98"/>
      <c r="C127" s="98" t="s">
        <v>195</v>
      </c>
      <c r="D127" s="55"/>
      <c r="E127" s="55"/>
      <c r="F127" s="55"/>
      <c r="G127" s="99"/>
      <c r="H127" s="98"/>
      <c r="I127" s="55" t="n">
        <v>1718</v>
      </c>
      <c r="J127" s="55" t="n">
        <v>133</v>
      </c>
      <c r="K127" s="47" t="n">
        <f aca="false">SUM(J127/I127)</f>
        <v>0.0774155995343423</v>
      </c>
      <c r="L127" s="98"/>
      <c r="M127" s="100"/>
      <c r="N127" s="98"/>
      <c r="O127" s="100"/>
      <c r="P127" s="100"/>
      <c r="Q127" s="98"/>
      <c r="R127" s="39" t="n">
        <v>2000</v>
      </c>
      <c r="S127" s="40" t="s">
        <v>196</v>
      </c>
      <c r="T127" s="53" t="n">
        <f aca="false">SUM(Q127-L127)</f>
        <v>0</v>
      </c>
      <c r="U127" s="15" t="e">
        <f aca="false">SUM(T127/L127)</f>
        <v>#DIV/0!</v>
      </c>
    </row>
    <row r="128" s="31" customFormat="true" ht="30" hidden="true" customHeight="true" outlineLevel="0" collapsed="false">
      <c r="A128" s="41" t="n">
        <v>106</v>
      </c>
      <c r="B128" s="109" t="s">
        <v>47</v>
      </c>
      <c r="C128" s="42" t="s">
        <v>197</v>
      </c>
      <c r="D128" s="46" t="n">
        <v>1</v>
      </c>
      <c r="E128" s="46"/>
      <c r="F128" s="46"/>
      <c r="G128" s="46"/>
      <c r="H128" s="46"/>
      <c r="I128" s="71" t="n">
        <v>334</v>
      </c>
      <c r="J128" s="46" t="n">
        <v>21</v>
      </c>
      <c r="K128" s="47" t="n">
        <f aca="false">SUM(J128/I128)</f>
        <v>0.062874251497006</v>
      </c>
      <c r="L128" s="48" t="n">
        <v>2000</v>
      </c>
      <c r="M128" s="110" t="n">
        <v>3000</v>
      </c>
      <c r="N128" s="111"/>
      <c r="O128" s="112"/>
      <c r="P128" s="51"/>
      <c r="Q128" s="52" t="n">
        <v>1840</v>
      </c>
      <c r="R128" s="39"/>
      <c r="S128" s="72"/>
      <c r="T128" s="53" t="n">
        <f aca="false">SUM(Q128-L128)</f>
        <v>-160</v>
      </c>
      <c r="U128" s="15" t="n">
        <f aca="false">SUM(T128/L128)</f>
        <v>-0.08</v>
      </c>
      <c r="V128" s="73"/>
      <c r="W128" s="73"/>
      <c r="X128" s="73"/>
      <c r="Y128" s="73"/>
      <c r="Z128" s="73"/>
      <c r="AA128" s="73"/>
      <c r="AB128" s="73"/>
      <c r="AC128" s="73"/>
      <c r="AD128" s="73"/>
      <c r="AE128" s="73"/>
      <c r="AF128" s="73"/>
      <c r="AG128" s="73"/>
      <c r="AH128" s="73"/>
      <c r="AI128" s="73"/>
      <c r="AJ128" s="73"/>
      <c r="AK128" s="73"/>
      <c r="AL128" s="73"/>
      <c r="AM128" s="73"/>
      <c r="AN128" s="73"/>
      <c r="AO128" s="73"/>
      <c r="AP128" s="73"/>
      <c r="AQ128" s="73"/>
      <c r="AR128" s="73"/>
      <c r="AS128" s="73"/>
      <c r="AT128" s="73"/>
      <c r="AU128" s="73"/>
      <c r="AV128" s="73"/>
      <c r="AW128" s="73"/>
      <c r="AX128" s="73"/>
      <c r="AY128" s="73"/>
      <c r="AZ128" s="73"/>
      <c r="BA128" s="73"/>
      <c r="BB128" s="73"/>
      <c r="BC128" s="73"/>
      <c r="BD128" s="73"/>
      <c r="BE128" s="73"/>
      <c r="BF128" s="73"/>
      <c r="BG128" s="73"/>
      <c r="BH128" s="73"/>
      <c r="BI128" s="73"/>
      <c r="BJ128" s="73"/>
      <c r="BK128" s="73"/>
      <c r="BL128" s="73"/>
      <c r="BM128" s="73"/>
      <c r="BN128" s="73"/>
      <c r="BO128" s="73"/>
      <c r="BP128" s="73"/>
      <c r="BQ128" s="73"/>
      <c r="BR128" s="73"/>
      <c r="BS128" s="73"/>
      <c r="BT128" s="73"/>
      <c r="BU128" s="73"/>
      <c r="BV128" s="73"/>
      <c r="BW128" s="73"/>
      <c r="BX128" s="73"/>
      <c r="BY128" s="73"/>
      <c r="BZ128" s="73"/>
      <c r="CA128" s="73"/>
      <c r="CB128" s="73"/>
      <c r="CC128" s="73"/>
      <c r="CD128" s="73"/>
    </row>
    <row r="129" s="31" customFormat="true" ht="30" hidden="false" customHeight="true" outlineLevel="0" collapsed="false">
      <c r="A129" s="32"/>
      <c r="B129" s="33"/>
      <c r="C129" s="33" t="s">
        <v>198</v>
      </c>
      <c r="D129" s="34"/>
      <c r="E129" s="34"/>
      <c r="F129" s="34"/>
      <c r="G129" s="35"/>
      <c r="H129" s="36"/>
      <c r="I129" s="33"/>
      <c r="J129" s="33"/>
      <c r="K129" s="33"/>
      <c r="L129" s="33"/>
      <c r="M129" s="37"/>
      <c r="N129" s="33"/>
      <c r="O129" s="37"/>
      <c r="P129" s="37"/>
      <c r="Q129" s="38"/>
      <c r="R129" s="39"/>
      <c r="S129" s="72"/>
      <c r="T129" s="53" t="n">
        <f aca="false">SUM(Q129-L129)</f>
        <v>0</v>
      </c>
      <c r="U129" s="15" t="e">
        <f aca="false">SUM(T129/L129)</f>
        <v>#DIV/0!</v>
      </c>
      <c r="V129" s="73"/>
      <c r="W129" s="73"/>
      <c r="X129" s="73"/>
      <c r="Y129" s="73"/>
      <c r="Z129" s="73"/>
      <c r="AA129" s="73"/>
      <c r="AB129" s="73"/>
      <c r="AC129" s="73"/>
      <c r="AD129" s="73"/>
      <c r="AE129" s="73"/>
      <c r="AF129" s="73"/>
      <c r="AG129" s="73"/>
      <c r="AH129" s="73"/>
      <c r="AI129" s="73"/>
      <c r="AJ129" s="73"/>
      <c r="AK129" s="73"/>
      <c r="AL129" s="73"/>
      <c r="AM129" s="73"/>
      <c r="AN129" s="73"/>
      <c r="AO129" s="73"/>
      <c r="AP129" s="73"/>
      <c r="AQ129" s="73"/>
      <c r="AR129" s="73"/>
      <c r="AS129" s="73"/>
      <c r="AT129" s="73"/>
      <c r="AU129" s="73"/>
      <c r="AV129" s="73"/>
      <c r="AW129" s="73"/>
      <c r="AX129" s="73"/>
      <c r="AY129" s="73"/>
      <c r="AZ129" s="73"/>
      <c r="BA129" s="73"/>
      <c r="BB129" s="73"/>
      <c r="BC129" s="73"/>
      <c r="BD129" s="73"/>
      <c r="BE129" s="73"/>
      <c r="BF129" s="73"/>
      <c r="BG129" s="73"/>
      <c r="BH129" s="73"/>
      <c r="BI129" s="73"/>
      <c r="BJ129" s="73"/>
      <c r="BK129" s="73"/>
      <c r="BL129" s="73"/>
      <c r="BM129" s="73"/>
      <c r="BN129" s="73"/>
      <c r="BO129" s="73"/>
      <c r="BP129" s="73"/>
      <c r="BQ129" s="73"/>
      <c r="BR129" s="73"/>
      <c r="BS129" s="73"/>
      <c r="BT129" s="73"/>
      <c r="BU129" s="73"/>
      <c r="BV129" s="73"/>
      <c r="BW129" s="73"/>
      <c r="BX129" s="73"/>
      <c r="BY129" s="73"/>
      <c r="BZ129" s="73"/>
      <c r="CA129" s="73"/>
      <c r="CB129" s="73"/>
      <c r="CC129" s="73"/>
      <c r="CD129" s="73"/>
    </row>
    <row r="130" s="79" customFormat="true" ht="42.75" hidden="false" customHeight="true" outlineLevel="0" collapsed="false">
      <c r="A130" s="55" t="n">
        <v>107</v>
      </c>
      <c r="B130" s="56" t="s">
        <v>22</v>
      </c>
      <c r="C130" s="74" t="s">
        <v>199</v>
      </c>
      <c r="D130" s="58"/>
      <c r="E130" s="58"/>
      <c r="F130" s="58"/>
      <c r="G130" s="58"/>
      <c r="H130" s="58" t="n">
        <v>1</v>
      </c>
      <c r="I130" s="75" t="n">
        <v>1562</v>
      </c>
      <c r="J130" s="58" t="n">
        <v>1383</v>
      </c>
      <c r="K130" s="59" t="n">
        <f aca="false">SUM(J130/I130)</f>
        <v>0.885403329065301</v>
      </c>
      <c r="L130" s="76" t="n">
        <v>13000</v>
      </c>
      <c r="M130" s="76" t="n">
        <v>25000</v>
      </c>
      <c r="N130" s="77" t="n">
        <v>12000</v>
      </c>
      <c r="O130" s="60" t="n">
        <v>0</v>
      </c>
      <c r="P130" s="61"/>
      <c r="Q130" s="83" t="n">
        <v>15000</v>
      </c>
      <c r="R130" s="39" t="n">
        <v>5000</v>
      </c>
      <c r="S130" s="40" t="s">
        <v>200</v>
      </c>
      <c r="T130" s="53" t="n">
        <f aca="false">SUM(Q130-L130)</f>
        <v>2000</v>
      </c>
      <c r="U130" s="15" t="n">
        <f aca="false">SUM(T130/L130)</f>
        <v>0.153846153846154</v>
      </c>
      <c r="V130" s="31"/>
      <c r="W130" s="31"/>
      <c r="X130" s="31"/>
      <c r="Y130" s="31"/>
      <c r="Z130" s="31"/>
      <c r="AA130" s="31"/>
      <c r="AB130" s="31"/>
      <c r="AC130" s="31"/>
      <c r="AD130" s="31"/>
      <c r="AE130" s="31"/>
      <c r="AF130" s="31"/>
      <c r="AG130" s="31"/>
      <c r="AH130" s="31"/>
      <c r="AI130" s="31"/>
      <c r="AJ130" s="31"/>
      <c r="AK130" s="31"/>
      <c r="AL130" s="31"/>
      <c r="AM130" s="31"/>
      <c r="AN130" s="31"/>
      <c r="AO130" s="31"/>
      <c r="AP130" s="31"/>
      <c r="AQ130" s="31"/>
      <c r="AR130" s="31"/>
      <c r="AS130" s="31"/>
      <c r="AT130" s="31"/>
      <c r="AU130" s="31"/>
      <c r="AV130" s="31"/>
      <c r="AW130" s="31"/>
      <c r="AX130" s="31"/>
      <c r="AY130" s="31"/>
      <c r="AZ130" s="31"/>
      <c r="BA130" s="31"/>
      <c r="BB130" s="31"/>
      <c r="BC130" s="31"/>
      <c r="BD130" s="31"/>
      <c r="BE130" s="31"/>
      <c r="BF130" s="31"/>
      <c r="BG130" s="31"/>
      <c r="BH130" s="31"/>
      <c r="BI130" s="31"/>
      <c r="BJ130" s="31"/>
      <c r="BK130" s="31"/>
      <c r="BL130" s="31"/>
      <c r="BM130" s="31"/>
      <c r="BN130" s="31"/>
      <c r="BO130" s="31"/>
      <c r="BP130" s="31"/>
      <c r="BQ130" s="31"/>
      <c r="BR130" s="31"/>
      <c r="BS130" s="31"/>
      <c r="BT130" s="31"/>
      <c r="BU130" s="31"/>
      <c r="BV130" s="31"/>
      <c r="BW130" s="31"/>
      <c r="BX130" s="31"/>
      <c r="BY130" s="31"/>
      <c r="BZ130" s="31"/>
      <c r="CA130" s="31"/>
      <c r="CB130" s="31"/>
      <c r="CC130" s="31"/>
      <c r="CD130" s="31"/>
    </row>
    <row r="131" s="31" customFormat="true" ht="36.75" hidden="true" customHeight="true" outlineLevel="0" collapsed="false">
      <c r="A131" s="55" t="n">
        <v>108</v>
      </c>
      <c r="B131" s="56" t="s">
        <v>31</v>
      </c>
      <c r="C131" s="74" t="s">
        <v>201</v>
      </c>
      <c r="D131" s="58"/>
      <c r="E131" s="58"/>
      <c r="F131" s="58" t="n">
        <v>1</v>
      </c>
      <c r="G131" s="58"/>
      <c r="H131" s="58"/>
      <c r="I131" s="75" t="n">
        <v>932</v>
      </c>
      <c r="J131" s="58" t="n">
        <v>835</v>
      </c>
      <c r="K131" s="59" t="n">
        <f aca="false">SUM(J131/I131)</f>
        <v>0.895922746781116</v>
      </c>
      <c r="L131" s="76" t="n">
        <v>2500</v>
      </c>
      <c r="M131" s="76" t="n">
        <v>7000</v>
      </c>
      <c r="N131" s="77"/>
      <c r="O131" s="60"/>
      <c r="P131" s="61"/>
      <c r="Q131" s="62" t="n">
        <v>0</v>
      </c>
      <c r="R131" s="39"/>
      <c r="S131" s="40"/>
      <c r="T131" s="53" t="n">
        <f aca="false">SUM(Q131-L131)</f>
        <v>-2500</v>
      </c>
      <c r="U131" s="54" t="n">
        <f aca="false">SUM(T131/L131)</f>
        <v>-1</v>
      </c>
    </row>
    <row r="132" s="31" customFormat="true" ht="42" hidden="true" customHeight="true" outlineLevel="0" collapsed="false">
      <c r="A132" s="55" t="n">
        <v>109</v>
      </c>
      <c r="B132" s="56" t="s">
        <v>33</v>
      </c>
      <c r="C132" s="113" t="s">
        <v>202</v>
      </c>
      <c r="D132" s="58"/>
      <c r="E132" s="58"/>
      <c r="F132" s="58"/>
      <c r="G132" s="58" t="n">
        <v>1</v>
      </c>
      <c r="H132" s="58"/>
      <c r="I132" s="58" t="n">
        <v>750</v>
      </c>
      <c r="J132" s="75" t="n">
        <v>730</v>
      </c>
      <c r="K132" s="59" t="n">
        <f aca="false">SUM(J132/I132)</f>
        <v>0.973333333333333</v>
      </c>
      <c r="L132" s="76" t="n">
        <v>2000</v>
      </c>
      <c r="M132" s="76" t="n">
        <v>2500</v>
      </c>
      <c r="N132" s="77"/>
      <c r="O132" s="60"/>
      <c r="P132" s="61"/>
      <c r="Q132" s="62" t="n">
        <v>0</v>
      </c>
      <c r="R132" s="39"/>
      <c r="S132" s="40"/>
      <c r="T132" s="53" t="n">
        <f aca="false">SUM(Q132-L132)</f>
        <v>-2000</v>
      </c>
      <c r="U132" s="54" t="n">
        <f aca="false">SUM(T132/L132)</f>
        <v>-1</v>
      </c>
    </row>
    <row r="133" s="31" customFormat="true" ht="30" hidden="true" customHeight="true" outlineLevel="0" collapsed="false">
      <c r="A133" s="55" t="n">
        <v>110</v>
      </c>
      <c r="B133" s="56" t="s">
        <v>24</v>
      </c>
      <c r="C133" s="78" t="s">
        <v>203</v>
      </c>
      <c r="D133" s="58"/>
      <c r="E133" s="58" t="n">
        <v>1</v>
      </c>
      <c r="F133" s="58"/>
      <c r="G133" s="58"/>
      <c r="H133" s="58"/>
      <c r="I133" s="58" t="n">
        <v>80</v>
      </c>
      <c r="J133" s="75" t="n">
        <v>76</v>
      </c>
      <c r="K133" s="59" t="n">
        <f aca="false">SUM(J133/I133)</f>
        <v>0.95</v>
      </c>
      <c r="L133" s="76" t="n">
        <v>3500</v>
      </c>
      <c r="M133" s="76" t="n">
        <v>7800</v>
      </c>
      <c r="N133" s="77"/>
      <c r="O133" s="60"/>
      <c r="P133" s="61"/>
      <c r="Q133" s="62" t="n">
        <v>3220</v>
      </c>
      <c r="R133" s="39"/>
      <c r="S133" s="40"/>
      <c r="T133" s="53" t="n">
        <f aca="false">SUM(Q133-L133)</f>
        <v>-280</v>
      </c>
      <c r="U133" s="15" t="n">
        <f aca="false">SUM(T133/L133)</f>
        <v>-0.08</v>
      </c>
      <c r="CE133" s="79"/>
      <c r="CF133" s="79"/>
      <c r="CG133" s="79"/>
      <c r="CH133" s="79"/>
      <c r="CI133" s="79"/>
      <c r="CJ133" s="79"/>
      <c r="CK133" s="79"/>
      <c r="CL133" s="79"/>
      <c r="CM133" s="79"/>
      <c r="CN133" s="79"/>
      <c r="CO133" s="79"/>
      <c r="CP133" s="79"/>
      <c r="CQ133" s="79"/>
      <c r="CR133" s="79"/>
      <c r="CS133" s="79"/>
      <c r="CT133" s="79"/>
      <c r="CU133" s="79"/>
      <c r="CV133" s="79"/>
      <c r="CW133" s="79"/>
      <c r="CX133" s="79"/>
      <c r="CY133" s="79"/>
      <c r="CZ133" s="79"/>
      <c r="DA133" s="79"/>
      <c r="DB133" s="79"/>
      <c r="DC133" s="79"/>
      <c r="DD133" s="79"/>
      <c r="DE133" s="79"/>
    </row>
    <row r="134" s="31" customFormat="true" ht="30" hidden="true" customHeight="true" outlineLevel="0" collapsed="false">
      <c r="A134" s="55" t="n">
        <v>111</v>
      </c>
      <c r="B134" s="56" t="s">
        <v>24</v>
      </c>
      <c r="C134" s="56" t="s">
        <v>204</v>
      </c>
      <c r="D134" s="58"/>
      <c r="E134" s="58" t="n">
        <v>1</v>
      </c>
      <c r="F134" s="58"/>
      <c r="G134" s="58"/>
      <c r="H134" s="58"/>
      <c r="I134" s="58" t="n">
        <v>115</v>
      </c>
      <c r="J134" s="75" t="n">
        <v>107</v>
      </c>
      <c r="K134" s="59" t="n">
        <f aca="false">SUM(J134/I134)</f>
        <v>0.930434782608696</v>
      </c>
      <c r="L134" s="76" t="n">
        <v>9000</v>
      </c>
      <c r="M134" s="76" t="n">
        <v>9000</v>
      </c>
      <c r="N134" s="77" t="n">
        <v>6000</v>
      </c>
      <c r="O134" s="60" t="n">
        <v>6000</v>
      </c>
      <c r="P134" s="61"/>
      <c r="Q134" s="62" t="n">
        <v>8280</v>
      </c>
      <c r="R134" s="39"/>
      <c r="S134" s="40"/>
      <c r="T134" s="53" t="n">
        <f aca="false">SUM(Q134-L134)</f>
        <v>-720</v>
      </c>
      <c r="U134" s="15" t="n">
        <f aca="false">SUM(T134/L134)</f>
        <v>-0.08</v>
      </c>
    </row>
    <row r="135" s="31" customFormat="true" ht="30" hidden="true" customHeight="true" outlineLevel="0" collapsed="false">
      <c r="A135" s="55" t="n">
        <v>112</v>
      </c>
      <c r="B135" s="56" t="s">
        <v>26</v>
      </c>
      <c r="C135" s="56" t="s">
        <v>205</v>
      </c>
      <c r="D135" s="58" t="n">
        <v>1</v>
      </c>
      <c r="E135" s="58"/>
      <c r="F135" s="58"/>
      <c r="G135" s="58"/>
      <c r="H135" s="58"/>
      <c r="I135" s="58" t="n">
        <v>335</v>
      </c>
      <c r="J135" s="58" t="n">
        <v>284</v>
      </c>
      <c r="K135" s="59" t="n">
        <f aca="false">SUM(J135/I135)</f>
        <v>0.847761194029851</v>
      </c>
      <c r="L135" s="76" t="n">
        <v>5900</v>
      </c>
      <c r="M135" s="76" t="n">
        <v>7000</v>
      </c>
      <c r="N135" s="77"/>
      <c r="O135" s="60"/>
      <c r="P135" s="61"/>
      <c r="Q135" s="62" t="n">
        <v>5244</v>
      </c>
      <c r="R135" s="39"/>
      <c r="S135" s="40"/>
      <c r="T135" s="53" t="n">
        <f aca="false">SUM(Q135-L135)</f>
        <v>-656</v>
      </c>
      <c r="U135" s="15" t="n">
        <f aca="false">SUM(T135/L135)</f>
        <v>-0.111186440677966</v>
      </c>
    </row>
    <row r="136" s="31" customFormat="true" ht="30" hidden="true" customHeight="true" outlineLevel="0" collapsed="false">
      <c r="A136" s="55" t="n">
        <v>113</v>
      </c>
      <c r="B136" s="56" t="s">
        <v>26</v>
      </c>
      <c r="C136" s="56" t="s">
        <v>206</v>
      </c>
      <c r="D136" s="58" t="n">
        <v>1</v>
      </c>
      <c r="E136" s="58"/>
      <c r="F136" s="58"/>
      <c r="G136" s="58"/>
      <c r="H136" s="58"/>
      <c r="I136" s="75" t="n">
        <v>346</v>
      </c>
      <c r="J136" s="58" t="n">
        <v>319</v>
      </c>
      <c r="K136" s="59" t="n">
        <f aca="false">SUM(J136/I136)</f>
        <v>0.921965317919075</v>
      </c>
      <c r="L136" s="76" t="n">
        <v>14000</v>
      </c>
      <c r="M136" s="76" t="n">
        <v>19000</v>
      </c>
      <c r="N136" s="77" t="n">
        <v>12000</v>
      </c>
      <c r="O136" s="60" t="n">
        <v>8000</v>
      </c>
      <c r="P136" s="61"/>
      <c r="Q136" s="62" t="n">
        <v>12880</v>
      </c>
      <c r="R136" s="39"/>
      <c r="S136" s="40"/>
      <c r="T136" s="53" t="n">
        <f aca="false">SUM(Q136-L136)</f>
        <v>-1120</v>
      </c>
      <c r="U136" s="15" t="n">
        <f aca="false">SUM(T136/L136)</f>
        <v>-0.08</v>
      </c>
    </row>
    <row r="137" s="114" customFormat="true" ht="30" hidden="true" customHeight="true" outlineLevel="0" collapsed="false">
      <c r="A137" s="55" t="n">
        <v>114</v>
      </c>
      <c r="B137" s="56" t="s">
        <v>35</v>
      </c>
      <c r="C137" s="56" t="s">
        <v>207</v>
      </c>
      <c r="D137" s="58"/>
      <c r="E137" s="58" t="n">
        <v>1</v>
      </c>
      <c r="F137" s="58"/>
      <c r="G137" s="58"/>
      <c r="H137" s="58"/>
      <c r="I137" s="75" t="n">
        <v>138</v>
      </c>
      <c r="J137" s="58" t="n">
        <v>121</v>
      </c>
      <c r="K137" s="59" t="n">
        <f aca="false">SUM(J137/I137)</f>
        <v>0.876811594202899</v>
      </c>
      <c r="L137" s="76" t="n">
        <v>0</v>
      </c>
      <c r="M137" s="76" t="n">
        <v>10000</v>
      </c>
      <c r="N137" s="77" t="n">
        <v>5000</v>
      </c>
      <c r="O137" s="60" t="n">
        <v>0</v>
      </c>
      <c r="P137" s="61"/>
      <c r="Q137" s="62" t="n">
        <v>3312</v>
      </c>
      <c r="R137" s="39"/>
      <c r="S137" s="40"/>
      <c r="T137" s="53" t="n">
        <f aca="false">SUM(Q137-L137)</f>
        <v>3312</v>
      </c>
      <c r="U137" s="15" t="e">
        <f aca="false">SUM(T137/L137)</f>
        <v>#DIV/0!</v>
      </c>
      <c r="V137" s="31"/>
      <c r="W137" s="31"/>
      <c r="X137" s="31"/>
      <c r="Y137" s="31"/>
      <c r="Z137" s="31"/>
      <c r="AA137" s="31"/>
      <c r="AB137" s="31"/>
      <c r="AC137" s="31"/>
      <c r="AD137" s="31"/>
      <c r="AE137" s="31"/>
      <c r="AF137" s="31"/>
      <c r="AG137" s="31"/>
      <c r="AH137" s="31"/>
      <c r="AI137" s="31"/>
      <c r="AJ137" s="31"/>
      <c r="AK137" s="31"/>
      <c r="AL137" s="31"/>
      <c r="AM137" s="31"/>
      <c r="AN137" s="31"/>
      <c r="AO137" s="31"/>
      <c r="AP137" s="31"/>
      <c r="AQ137" s="31"/>
      <c r="AR137" s="31"/>
      <c r="AS137" s="31"/>
      <c r="AT137" s="31"/>
      <c r="AU137" s="31"/>
      <c r="AV137" s="31"/>
      <c r="AW137" s="31"/>
      <c r="AX137" s="31"/>
      <c r="AY137" s="31"/>
      <c r="AZ137" s="31"/>
      <c r="BA137" s="31"/>
      <c r="BB137" s="31"/>
      <c r="BC137" s="31"/>
      <c r="BD137" s="31"/>
      <c r="BE137" s="31"/>
      <c r="BF137" s="31"/>
      <c r="BG137" s="31"/>
      <c r="BH137" s="31"/>
      <c r="BI137" s="31"/>
      <c r="BJ137" s="31"/>
      <c r="BK137" s="31"/>
      <c r="BL137" s="31"/>
      <c r="BM137" s="31"/>
      <c r="BN137" s="31"/>
      <c r="BO137" s="31"/>
      <c r="BP137" s="31"/>
      <c r="BQ137" s="31"/>
      <c r="BR137" s="31"/>
      <c r="BS137" s="31"/>
      <c r="BT137" s="31"/>
      <c r="BU137" s="31"/>
      <c r="BV137" s="31"/>
      <c r="BW137" s="31"/>
      <c r="BX137" s="31"/>
      <c r="BY137" s="31"/>
      <c r="BZ137" s="31"/>
      <c r="CA137" s="31"/>
      <c r="CB137" s="31"/>
      <c r="CC137" s="31"/>
      <c r="CD137" s="31"/>
    </row>
    <row r="138" s="31" customFormat="true" ht="30" hidden="true" customHeight="true" outlineLevel="0" collapsed="false">
      <c r="A138" s="55" t="n">
        <v>115</v>
      </c>
      <c r="B138" s="56" t="s">
        <v>35</v>
      </c>
      <c r="C138" s="78" t="s">
        <v>208</v>
      </c>
      <c r="D138" s="58"/>
      <c r="E138" s="58" t="n">
        <v>1</v>
      </c>
      <c r="F138" s="58"/>
      <c r="G138" s="58"/>
      <c r="H138" s="58"/>
      <c r="I138" s="58" t="n">
        <v>227</v>
      </c>
      <c r="J138" s="75" t="n">
        <v>220</v>
      </c>
      <c r="K138" s="59" t="n">
        <f aca="false">SUM(J138/I138)</f>
        <v>0.969162995594714</v>
      </c>
      <c r="L138" s="76" t="n">
        <v>5900</v>
      </c>
      <c r="M138" s="76" t="n">
        <v>8000</v>
      </c>
      <c r="N138" s="77"/>
      <c r="O138" s="60"/>
      <c r="P138" s="61"/>
      <c r="Q138" s="62" t="n">
        <v>5060</v>
      </c>
      <c r="R138" s="39"/>
      <c r="S138" s="40"/>
      <c r="T138" s="53" t="n">
        <f aca="false">SUM(Q138-L138)</f>
        <v>-840</v>
      </c>
      <c r="U138" s="15" t="n">
        <f aca="false">SUM(T138/L138)</f>
        <v>-0.142372881355932</v>
      </c>
    </row>
    <row r="139" s="31" customFormat="true" ht="30" hidden="true" customHeight="true" outlineLevel="0" collapsed="false">
      <c r="A139" s="55" t="n">
        <v>116</v>
      </c>
      <c r="B139" s="115" t="s">
        <v>44</v>
      </c>
      <c r="C139" s="116" t="s">
        <v>209</v>
      </c>
      <c r="D139" s="117"/>
      <c r="E139" s="57" t="n">
        <v>1</v>
      </c>
      <c r="F139" s="117"/>
      <c r="G139" s="117"/>
      <c r="H139" s="117"/>
      <c r="I139" s="117" t="n">
        <v>74</v>
      </c>
      <c r="J139" s="117" t="n">
        <v>69</v>
      </c>
      <c r="K139" s="59" t="n">
        <f aca="false">SUM(J139/I139)</f>
        <v>0.932432432432433</v>
      </c>
      <c r="L139" s="118" t="n">
        <v>2900</v>
      </c>
      <c r="M139" s="76" t="n">
        <v>4000</v>
      </c>
      <c r="N139" s="119"/>
      <c r="O139" s="120"/>
      <c r="P139" s="61"/>
      <c r="Q139" s="62" t="n">
        <v>2668</v>
      </c>
      <c r="R139" s="121"/>
      <c r="S139" s="122"/>
      <c r="T139" s="53" t="n">
        <f aca="false">SUM(Q139-L139)</f>
        <v>-232</v>
      </c>
      <c r="U139" s="15" t="n">
        <f aca="false">SUM(T139/L139)</f>
        <v>-0.08</v>
      </c>
      <c r="V139" s="114"/>
      <c r="W139" s="114"/>
      <c r="X139" s="114"/>
      <c r="Y139" s="114"/>
      <c r="Z139" s="114"/>
      <c r="AA139" s="114"/>
      <c r="AB139" s="114"/>
      <c r="AC139" s="114"/>
      <c r="AD139" s="114"/>
      <c r="AE139" s="114"/>
      <c r="AF139" s="114"/>
      <c r="AG139" s="114"/>
      <c r="AH139" s="114"/>
      <c r="AI139" s="114"/>
      <c r="AJ139" s="114"/>
      <c r="AK139" s="114"/>
      <c r="AL139" s="114"/>
      <c r="AM139" s="114"/>
      <c r="AN139" s="114"/>
      <c r="AO139" s="114"/>
      <c r="AP139" s="114"/>
      <c r="AQ139" s="114"/>
      <c r="AR139" s="114"/>
      <c r="AS139" s="114"/>
      <c r="AT139" s="114"/>
      <c r="AU139" s="114"/>
      <c r="AV139" s="114"/>
      <c r="AW139" s="114"/>
      <c r="AX139" s="114"/>
      <c r="AY139" s="114"/>
      <c r="AZ139" s="114"/>
      <c r="BA139" s="114"/>
      <c r="BB139" s="114"/>
      <c r="BC139" s="114"/>
      <c r="BD139" s="114"/>
      <c r="BE139" s="114"/>
      <c r="BF139" s="114"/>
      <c r="BG139" s="114"/>
      <c r="BH139" s="114"/>
      <c r="BI139" s="114"/>
      <c r="BJ139" s="114"/>
      <c r="BK139" s="114"/>
      <c r="BL139" s="114"/>
      <c r="BM139" s="114"/>
      <c r="BN139" s="114"/>
      <c r="BO139" s="114"/>
      <c r="BP139" s="114"/>
      <c r="BQ139" s="114"/>
      <c r="BR139" s="114"/>
      <c r="BS139" s="114"/>
      <c r="BT139" s="114"/>
      <c r="BU139" s="114"/>
      <c r="BV139" s="114"/>
      <c r="BW139" s="114"/>
      <c r="BX139" s="114"/>
      <c r="BY139" s="114"/>
      <c r="BZ139" s="114"/>
      <c r="CA139" s="114"/>
      <c r="CB139" s="114"/>
      <c r="CC139" s="114"/>
      <c r="CD139" s="114"/>
    </row>
    <row r="140" s="31" customFormat="true" ht="30" hidden="true" customHeight="true" outlineLevel="0" collapsed="false">
      <c r="A140" s="55" t="n">
        <v>117</v>
      </c>
      <c r="B140" s="56" t="s">
        <v>190</v>
      </c>
      <c r="C140" s="56" t="s">
        <v>210</v>
      </c>
      <c r="D140" s="58"/>
      <c r="E140" s="58" t="n">
        <v>1</v>
      </c>
      <c r="F140" s="58"/>
      <c r="G140" s="58"/>
      <c r="H140" s="58"/>
      <c r="I140" s="58" t="n">
        <v>134</v>
      </c>
      <c r="J140" s="75" t="n">
        <v>125</v>
      </c>
      <c r="K140" s="59" t="n">
        <f aca="false">SUM(J140/I140)</f>
        <v>0.932835820895522</v>
      </c>
      <c r="L140" s="76" t="n">
        <v>15500</v>
      </c>
      <c r="M140" s="76" t="n">
        <v>20500</v>
      </c>
      <c r="N140" s="77" t="n">
        <v>12000</v>
      </c>
      <c r="O140" s="60" t="n">
        <v>12000</v>
      </c>
      <c r="P140" s="61"/>
      <c r="Q140" s="62" t="n">
        <v>15000</v>
      </c>
      <c r="R140" s="39"/>
      <c r="S140" s="40"/>
      <c r="T140" s="53" t="n">
        <f aca="false">SUM(Q140-L140)</f>
        <v>-500</v>
      </c>
      <c r="U140" s="15" t="n">
        <f aca="false">SUM(T140/L140)</f>
        <v>-0.032258064516129</v>
      </c>
    </row>
    <row r="141" s="31" customFormat="true" ht="30" hidden="true" customHeight="true" outlineLevel="0" collapsed="false">
      <c r="A141" s="55" t="n">
        <v>118</v>
      </c>
      <c r="B141" s="56" t="s">
        <v>49</v>
      </c>
      <c r="C141" s="78" t="s">
        <v>211</v>
      </c>
      <c r="D141" s="58"/>
      <c r="E141" s="58" t="n">
        <v>1</v>
      </c>
      <c r="F141" s="58"/>
      <c r="G141" s="58"/>
      <c r="H141" s="58"/>
      <c r="I141" s="58" t="n">
        <v>124</v>
      </c>
      <c r="J141" s="75" t="n">
        <v>119</v>
      </c>
      <c r="K141" s="59" t="n">
        <f aca="false">SUM(J141/I141)</f>
        <v>0.959677419354839</v>
      </c>
      <c r="L141" s="76" t="n">
        <v>3900</v>
      </c>
      <c r="M141" s="76" t="n">
        <v>3900</v>
      </c>
      <c r="N141" s="77"/>
      <c r="O141" s="60"/>
      <c r="P141" s="61"/>
      <c r="Q141" s="62" t="n">
        <v>3312</v>
      </c>
      <c r="R141" s="39"/>
      <c r="S141" s="40"/>
      <c r="T141" s="53" t="n">
        <f aca="false">SUM(Q141-L141)</f>
        <v>-588</v>
      </c>
      <c r="U141" s="15" t="n">
        <f aca="false">SUM(T141/L141)</f>
        <v>-0.150769230769231</v>
      </c>
    </row>
    <row r="142" s="79" customFormat="true" ht="30" hidden="false" customHeight="true" outlineLevel="0" collapsed="false">
      <c r="A142" s="55" t="n">
        <v>119</v>
      </c>
      <c r="B142" s="56" t="s">
        <v>51</v>
      </c>
      <c r="C142" s="56" t="s">
        <v>212</v>
      </c>
      <c r="D142" s="58" t="n">
        <v>1</v>
      </c>
      <c r="E142" s="58"/>
      <c r="F142" s="58"/>
      <c r="G142" s="58"/>
      <c r="H142" s="58"/>
      <c r="I142" s="75" t="n">
        <v>142</v>
      </c>
      <c r="J142" s="58" t="n">
        <v>122</v>
      </c>
      <c r="K142" s="59" t="n">
        <f aca="false">SUM(J142/I142)</f>
        <v>0.859154929577465</v>
      </c>
      <c r="L142" s="76" t="n">
        <v>4900</v>
      </c>
      <c r="M142" s="76" t="n">
        <v>8000</v>
      </c>
      <c r="N142" s="77"/>
      <c r="O142" s="60"/>
      <c r="P142" s="61"/>
      <c r="Q142" s="62" t="n">
        <v>3496</v>
      </c>
      <c r="R142" s="39" t="n">
        <v>500</v>
      </c>
      <c r="S142" s="40"/>
      <c r="T142" s="53" t="n">
        <f aca="false">SUM(Q142-L142)</f>
        <v>-1404</v>
      </c>
      <c r="U142" s="54" t="n">
        <f aca="false">SUM(T142/L142)</f>
        <v>-0.286530612244898</v>
      </c>
      <c r="V142" s="31"/>
      <c r="W142" s="31"/>
      <c r="X142" s="31"/>
      <c r="Y142" s="31"/>
      <c r="Z142" s="31"/>
      <c r="AA142" s="31"/>
      <c r="AB142" s="31"/>
      <c r="AC142" s="31"/>
      <c r="AD142" s="31"/>
      <c r="AE142" s="31"/>
      <c r="AF142" s="31"/>
      <c r="AG142" s="31"/>
      <c r="AH142" s="31"/>
      <c r="AI142" s="31"/>
      <c r="AJ142" s="31"/>
      <c r="AK142" s="31"/>
      <c r="AL142" s="31"/>
      <c r="AM142" s="31"/>
      <c r="AN142" s="31"/>
      <c r="AO142" s="31"/>
      <c r="AP142" s="31"/>
      <c r="AQ142" s="31"/>
      <c r="AR142" s="31"/>
      <c r="AS142" s="31"/>
      <c r="AT142" s="31"/>
      <c r="AU142" s="31"/>
      <c r="AV142" s="31"/>
      <c r="AW142" s="31"/>
      <c r="AX142" s="31"/>
      <c r="AY142" s="31"/>
      <c r="AZ142" s="31"/>
      <c r="BA142" s="31"/>
      <c r="BB142" s="31"/>
      <c r="BC142" s="31"/>
      <c r="BD142" s="31"/>
      <c r="BE142" s="31"/>
      <c r="BF142" s="31"/>
      <c r="BG142" s="31"/>
      <c r="BH142" s="31"/>
      <c r="BI142" s="31"/>
      <c r="BJ142" s="31"/>
      <c r="BK142" s="31"/>
      <c r="BL142" s="31"/>
      <c r="BM142" s="31"/>
      <c r="BN142" s="31"/>
      <c r="BO142" s="31"/>
      <c r="BP142" s="31"/>
      <c r="BQ142" s="31"/>
      <c r="BR142" s="31"/>
      <c r="BS142" s="31"/>
      <c r="BT142" s="31"/>
      <c r="BU142" s="31"/>
      <c r="BV142" s="31"/>
      <c r="BW142" s="31"/>
      <c r="BX142" s="31"/>
      <c r="BY142" s="31"/>
      <c r="BZ142" s="31"/>
      <c r="CA142" s="31"/>
      <c r="CB142" s="31"/>
      <c r="CC142" s="31"/>
      <c r="CD142" s="31"/>
      <c r="CE142" s="31"/>
      <c r="CF142" s="31"/>
      <c r="CG142" s="31"/>
      <c r="CH142" s="31"/>
      <c r="CI142" s="31"/>
      <c r="CJ142" s="31"/>
      <c r="CK142" s="31"/>
      <c r="CL142" s="31"/>
      <c r="CM142" s="31"/>
      <c r="CN142" s="31"/>
      <c r="CO142" s="31"/>
      <c r="CP142" s="31"/>
      <c r="CQ142" s="31"/>
      <c r="CR142" s="31"/>
      <c r="CS142" s="31"/>
      <c r="CT142" s="31"/>
      <c r="CU142" s="31"/>
      <c r="CV142" s="31"/>
      <c r="CW142" s="31"/>
      <c r="CX142" s="31"/>
      <c r="CY142" s="31"/>
      <c r="CZ142" s="31"/>
      <c r="DA142" s="31"/>
      <c r="DB142" s="31"/>
      <c r="DC142" s="31"/>
      <c r="DD142" s="31"/>
      <c r="DE142" s="31"/>
    </row>
    <row r="143" s="31" customFormat="true" ht="30" hidden="true" customHeight="true" outlineLevel="0" collapsed="false">
      <c r="A143" s="55" t="n">
        <v>120</v>
      </c>
      <c r="B143" s="56" t="s">
        <v>54</v>
      </c>
      <c r="C143" s="56" t="s">
        <v>213</v>
      </c>
      <c r="D143" s="58" t="n">
        <v>1</v>
      </c>
      <c r="E143" s="58"/>
      <c r="F143" s="58"/>
      <c r="G143" s="58"/>
      <c r="H143" s="58"/>
      <c r="I143" s="75" t="n">
        <v>98</v>
      </c>
      <c r="J143" s="58" t="n">
        <v>91</v>
      </c>
      <c r="K143" s="59" t="n">
        <f aca="false">SUM(J143/I143)</f>
        <v>0.928571428571429</v>
      </c>
      <c r="L143" s="76" t="n">
        <v>3100</v>
      </c>
      <c r="M143" s="76" t="n">
        <v>7052</v>
      </c>
      <c r="N143" s="77"/>
      <c r="O143" s="60"/>
      <c r="P143" s="61"/>
      <c r="Q143" s="62" t="n">
        <v>3220</v>
      </c>
      <c r="R143" s="39"/>
      <c r="S143" s="40"/>
      <c r="T143" s="53" t="n">
        <f aca="false">SUM(Q143-L143)</f>
        <v>120</v>
      </c>
      <c r="U143" s="15" t="n">
        <f aca="false">SUM(T143/L143)</f>
        <v>0.0387096774193548</v>
      </c>
    </row>
    <row r="144" s="31" customFormat="true" ht="30" hidden="false" customHeight="true" outlineLevel="0" collapsed="false">
      <c r="A144" s="32"/>
      <c r="B144" s="33"/>
      <c r="C144" s="33" t="s">
        <v>214</v>
      </c>
      <c r="D144" s="34"/>
      <c r="E144" s="34"/>
      <c r="F144" s="34"/>
      <c r="G144" s="35"/>
      <c r="H144" s="36"/>
      <c r="I144" s="33"/>
      <c r="J144" s="33"/>
      <c r="K144" s="33"/>
      <c r="L144" s="33"/>
      <c r="M144" s="37"/>
      <c r="N144" s="33"/>
      <c r="O144" s="37"/>
      <c r="P144" s="37"/>
      <c r="Q144" s="38"/>
      <c r="R144" s="121"/>
      <c r="S144" s="122"/>
      <c r="T144" s="53" t="n">
        <f aca="false">SUM(Q144-L144)</f>
        <v>0</v>
      </c>
      <c r="U144" s="15" t="e">
        <f aca="false">SUM(T144/L144)</f>
        <v>#DIV/0!</v>
      </c>
      <c r="V144" s="114"/>
      <c r="W144" s="114"/>
      <c r="X144" s="114"/>
      <c r="Y144" s="114"/>
      <c r="Z144" s="114"/>
      <c r="AA144" s="114"/>
      <c r="AB144" s="114"/>
      <c r="AC144" s="114"/>
      <c r="AD144" s="114"/>
      <c r="AE144" s="114"/>
      <c r="AF144" s="114"/>
      <c r="AG144" s="114"/>
      <c r="AH144" s="114"/>
      <c r="AI144" s="114"/>
      <c r="AJ144" s="114"/>
      <c r="AK144" s="114"/>
      <c r="AL144" s="114"/>
      <c r="AM144" s="114"/>
      <c r="AN144" s="114"/>
      <c r="AO144" s="114"/>
      <c r="AP144" s="114"/>
      <c r="AQ144" s="114"/>
      <c r="AR144" s="114"/>
      <c r="AS144" s="114"/>
      <c r="AT144" s="114"/>
      <c r="AU144" s="114"/>
      <c r="AV144" s="114"/>
      <c r="AW144" s="114"/>
      <c r="AX144" s="114"/>
      <c r="AY144" s="114"/>
      <c r="AZ144" s="114"/>
      <c r="BA144" s="114"/>
      <c r="BB144" s="114"/>
      <c r="BC144" s="114"/>
      <c r="BD144" s="114"/>
      <c r="BE144" s="114"/>
      <c r="BF144" s="114"/>
      <c r="BG144" s="114"/>
      <c r="BH144" s="114"/>
      <c r="BI144" s="114"/>
      <c r="BJ144" s="114"/>
      <c r="BK144" s="114"/>
      <c r="BL144" s="114"/>
      <c r="BM144" s="114"/>
      <c r="BN144" s="114"/>
      <c r="BO144" s="114"/>
      <c r="BP144" s="114"/>
      <c r="BQ144" s="114"/>
      <c r="BR144" s="114"/>
      <c r="BS144" s="114"/>
      <c r="BT144" s="114"/>
      <c r="BU144" s="114"/>
      <c r="BV144" s="114"/>
      <c r="BW144" s="114"/>
      <c r="BX144" s="114"/>
      <c r="BY144" s="114"/>
      <c r="BZ144" s="114"/>
      <c r="CA144" s="114"/>
      <c r="CB144" s="114"/>
      <c r="CC144" s="114"/>
      <c r="CD144" s="114"/>
    </row>
    <row r="145" s="31" customFormat="true" ht="30" hidden="false" customHeight="true" outlineLevel="0" collapsed="false">
      <c r="A145" s="55" t="n">
        <v>121</v>
      </c>
      <c r="B145" s="56" t="s">
        <v>22</v>
      </c>
      <c r="C145" s="74" t="s">
        <v>215</v>
      </c>
      <c r="D145" s="58"/>
      <c r="E145" s="58"/>
      <c r="F145" s="58"/>
      <c r="G145" s="58"/>
      <c r="H145" s="58" t="n">
        <v>1</v>
      </c>
      <c r="I145" s="75" t="n">
        <v>1620</v>
      </c>
      <c r="J145" s="58" t="n">
        <v>39</v>
      </c>
      <c r="K145" s="59" t="n">
        <f aca="false">SUM(J145/I145)</f>
        <v>0.0240740740740741</v>
      </c>
      <c r="L145" s="76" t="n">
        <v>14500</v>
      </c>
      <c r="M145" s="76" t="n">
        <v>20500</v>
      </c>
      <c r="N145" s="77" t="n">
        <v>12000</v>
      </c>
      <c r="O145" s="60" t="n">
        <v>0</v>
      </c>
      <c r="P145" s="61"/>
      <c r="Q145" s="62" t="n">
        <v>7360</v>
      </c>
      <c r="R145" s="39" t="n">
        <v>2754</v>
      </c>
      <c r="S145" s="40"/>
      <c r="T145" s="53" t="n">
        <f aca="false">SUM(Q145-L145)</f>
        <v>-7140</v>
      </c>
      <c r="U145" s="54" t="n">
        <f aca="false">SUM(T145/L145)</f>
        <v>-0.492413793103448</v>
      </c>
    </row>
    <row r="146" s="31" customFormat="true" ht="30" hidden="true" customHeight="true" outlineLevel="0" collapsed="false">
      <c r="A146" s="55" t="n">
        <v>122</v>
      </c>
      <c r="B146" s="56" t="s">
        <v>31</v>
      </c>
      <c r="C146" s="74" t="s">
        <v>216</v>
      </c>
      <c r="D146" s="58"/>
      <c r="E146" s="58"/>
      <c r="F146" s="58"/>
      <c r="G146" s="58" t="n">
        <v>1</v>
      </c>
      <c r="H146" s="58"/>
      <c r="I146" s="58" t="n">
        <v>860</v>
      </c>
      <c r="J146" s="75" t="n">
        <v>58</v>
      </c>
      <c r="K146" s="59" t="n">
        <f aca="false">SUM(J146/I146)</f>
        <v>0.0674418604651163</v>
      </c>
      <c r="L146" s="76" t="n">
        <v>3000</v>
      </c>
      <c r="M146" s="76" t="n">
        <v>3000</v>
      </c>
      <c r="N146" s="123"/>
      <c r="O146" s="60"/>
      <c r="P146" s="61"/>
      <c r="Q146" s="62" t="n">
        <v>2760</v>
      </c>
      <c r="R146" s="39"/>
      <c r="S146" s="40"/>
      <c r="T146" s="53" t="n">
        <f aca="false">SUM(Q146-L146)</f>
        <v>-240</v>
      </c>
      <c r="U146" s="15" t="n">
        <f aca="false">SUM(T146/L146)</f>
        <v>-0.08</v>
      </c>
    </row>
    <row r="147" s="31" customFormat="true" ht="30" hidden="true" customHeight="true" outlineLevel="0" collapsed="false">
      <c r="A147" s="32"/>
      <c r="B147" s="33"/>
      <c r="C147" s="33" t="s">
        <v>217</v>
      </c>
      <c r="D147" s="34"/>
      <c r="E147" s="34"/>
      <c r="F147" s="34"/>
      <c r="G147" s="35"/>
      <c r="H147" s="36"/>
      <c r="I147" s="33"/>
      <c r="J147" s="33"/>
      <c r="K147" s="33"/>
      <c r="L147" s="33"/>
      <c r="M147" s="37"/>
      <c r="N147" s="33"/>
      <c r="O147" s="37"/>
      <c r="P147" s="37"/>
      <c r="Q147" s="38"/>
      <c r="R147" s="39"/>
      <c r="S147" s="40"/>
      <c r="T147" s="53" t="n">
        <f aca="false">SUM(Q147-L147)</f>
        <v>0</v>
      </c>
      <c r="U147" s="15" t="e">
        <f aca="false">SUM(T147/L147)</f>
        <v>#DIV/0!</v>
      </c>
    </row>
    <row r="148" s="31" customFormat="true" ht="30" hidden="true" customHeight="true" outlineLevel="0" collapsed="false">
      <c r="A148" s="55" t="n">
        <v>123</v>
      </c>
      <c r="B148" s="56" t="s">
        <v>22</v>
      </c>
      <c r="C148" s="74" t="s">
        <v>218</v>
      </c>
      <c r="D148" s="58"/>
      <c r="E148" s="58"/>
      <c r="F148" s="58"/>
      <c r="G148" s="58"/>
      <c r="H148" s="58" t="n">
        <v>1</v>
      </c>
      <c r="I148" s="75" t="n">
        <v>1077</v>
      </c>
      <c r="J148" s="58" t="n">
        <v>698</v>
      </c>
      <c r="K148" s="59" t="n">
        <f aca="false">SUM(J148/I148)</f>
        <v>0.648096564531105</v>
      </c>
      <c r="L148" s="76" t="n">
        <v>12000</v>
      </c>
      <c r="M148" s="76" t="n">
        <v>12000</v>
      </c>
      <c r="N148" s="77"/>
      <c r="O148" s="60"/>
      <c r="P148" s="61"/>
      <c r="Q148" s="62" t="n">
        <v>11040</v>
      </c>
      <c r="R148" s="39"/>
      <c r="S148" s="40"/>
      <c r="T148" s="53" t="n">
        <f aca="false">SUM(Q148-L148)</f>
        <v>-960</v>
      </c>
      <c r="U148" s="15" t="n">
        <f aca="false">SUM(T148/L148)</f>
        <v>-0.08</v>
      </c>
    </row>
    <row r="149" customFormat="false" ht="30" hidden="true" customHeight="true" outlineLevel="0" collapsed="false">
      <c r="A149" s="55" t="n">
        <v>124</v>
      </c>
      <c r="B149" s="56" t="s">
        <v>24</v>
      </c>
      <c r="C149" s="78" t="s">
        <v>219</v>
      </c>
      <c r="D149" s="58"/>
      <c r="E149" s="58" t="n">
        <v>1</v>
      </c>
      <c r="F149" s="58"/>
      <c r="G149" s="58"/>
      <c r="H149" s="58"/>
      <c r="I149" s="58" t="n">
        <v>60</v>
      </c>
      <c r="J149" s="75" t="n">
        <v>38</v>
      </c>
      <c r="K149" s="59" t="n">
        <f aca="false">SUM(J149/I149)</f>
        <v>0.633333333333333</v>
      </c>
      <c r="L149" s="76" t="n">
        <v>1500</v>
      </c>
      <c r="M149" s="76" t="n">
        <v>1500</v>
      </c>
      <c r="N149" s="77"/>
      <c r="O149" s="60"/>
      <c r="P149" s="61"/>
      <c r="Q149" s="62" t="n">
        <v>1500</v>
      </c>
      <c r="R149" s="39"/>
      <c r="S149" s="40"/>
      <c r="T149" s="53" t="n">
        <f aca="false">SUM(Q149-L149)</f>
        <v>0</v>
      </c>
      <c r="U149" s="15" t="n">
        <f aca="false">SUM(T149/L149)</f>
        <v>0</v>
      </c>
      <c r="V149" s="31"/>
      <c r="W149" s="31"/>
      <c r="X149" s="31"/>
      <c r="Y149" s="31"/>
      <c r="Z149" s="31"/>
      <c r="AA149" s="31"/>
      <c r="AB149" s="31"/>
      <c r="AC149" s="31"/>
      <c r="AD149" s="31"/>
      <c r="AE149" s="31"/>
      <c r="AF149" s="31"/>
      <c r="AG149" s="31"/>
      <c r="AH149" s="31"/>
      <c r="AI149" s="31"/>
      <c r="AJ149" s="31"/>
      <c r="AK149" s="31"/>
      <c r="AL149" s="31"/>
      <c r="AM149" s="31"/>
      <c r="AN149" s="31"/>
      <c r="AO149" s="31"/>
      <c r="AP149" s="31"/>
      <c r="AQ149" s="31"/>
      <c r="AR149" s="31"/>
      <c r="AS149" s="31"/>
      <c r="AT149" s="31"/>
      <c r="AU149" s="31"/>
      <c r="AV149" s="31"/>
      <c r="AW149" s="31"/>
      <c r="AX149" s="31"/>
      <c r="AY149" s="31"/>
      <c r="AZ149" s="31"/>
      <c r="BA149" s="31"/>
      <c r="BB149" s="31"/>
      <c r="BC149" s="31"/>
      <c r="BD149" s="31"/>
      <c r="BE149" s="31"/>
      <c r="BF149" s="31"/>
      <c r="BG149" s="31"/>
      <c r="BH149" s="31"/>
      <c r="BI149" s="31"/>
      <c r="BJ149" s="31"/>
      <c r="BK149" s="31"/>
      <c r="BL149" s="31"/>
      <c r="BM149" s="31"/>
      <c r="BN149" s="31"/>
      <c r="BO149" s="31"/>
      <c r="BP149" s="31"/>
      <c r="BQ149" s="31"/>
      <c r="BR149" s="31"/>
      <c r="BS149" s="31"/>
      <c r="BT149" s="31"/>
      <c r="BU149" s="31"/>
      <c r="BV149" s="31"/>
      <c r="BW149" s="31"/>
      <c r="BX149" s="31"/>
      <c r="BY149" s="31"/>
      <c r="BZ149" s="31"/>
      <c r="CA149" s="31"/>
      <c r="CB149" s="31"/>
      <c r="CC149" s="31"/>
      <c r="CD149" s="31"/>
      <c r="CE149" s="31"/>
      <c r="CF149" s="31"/>
      <c r="CG149" s="31"/>
      <c r="CH149" s="31"/>
      <c r="CI149" s="31"/>
      <c r="CJ149" s="31"/>
      <c r="CK149" s="31"/>
      <c r="CL149" s="31"/>
      <c r="CM149" s="31"/>
      <c r="CN149" s="31"/>
      <c r="CO149" s="31"/>
      <c r="CP149" s="31"/>
      <c r="CQ149" s="31"/>
      <c r="CR149" s="31"/>
      <c r="CS149" s="31"/>
      <c r="CT149" s="31"/>
      <c r="CU149" s="31"/>
      <c r="CV149" s="31"/>
      <c r="CW149" s="31"/>
      <c r="CX149" s="31"/>
      <c r="CY149" s="31"/>
      <c r="CZ149" s="31"/>
      <c r="DA149" s="31"/>
      <c r="DB149" s="31"/>
      <c r="DC149" s="31"/>
      <c r="DD149" s="31"/>
      <c r="DE149" s="31"/>
    </row>
    <row r="150" s="79" customFormat="true" ht="30" hidden="true" customHeight="true" outlineLevel="0" collapsed="false">
      <c r="A150" s="55" t="n">
        <v>125</v>
      </c>
      <c r="B150" s="56" t="s">
        <v>26</v>
      </c>
      <c r="C150" s="56" t="s">
        <v>220</v>
      </c>
      <c r="D150" s="58" t="n">
        <v>1</v>
      </c>
      <c r="E150" s="58"/>
      <c r="F150" s="58"/>
      <c r="G150" s="58"/>
      <c r="H150" s="58"/>
      <c r="I150" s="75" t="n">
        <v>178</v>
      </c>
      <c r="J150" s="58" t="n">
        <v>102</v>
      </c>
      <c r="K150" s="59" t="n">
        <f aca="false">SUM(J150/I150)</f>
        <v>0.573033707865169</v>
      </c>
      <c r="L150" s="76" t="n">
        <v>15000</v>
      </c>
      <c r="M150" s="76" t="n">
        <v>15000</v>
      </c>
      <c r="N150" s="77" t="n">
        <v>12000</v>
      </c>
      <c r="O150" s="60" t="n">
        <v>12000</v>
      </c>
      <c r="P150" s="61"/>
      <c r="Q150" s="62" t="n">
        <v>15000</v>
      </c>
      <c r="R150" s="39"/>
      <c r="S150" s="40"/>
      <c r="T150" s="53" t="n">
        <f aca="false">SUM(Q150-L150)</f>
        <v>0</v>
      </c>
      <c r="U150" s="15" t="n">
        <f aca="false">SUM(T150/L150)</f>
        <v>0</v>
      </c>
      <c r="V150" s="31"/>
      <c r="W150" s="31"/>
      <c r="X150" s="31"/>
      <c r="Y150" s="31"/>
      <c r="Z150" s="31"/>
      <c r="AA150" s="31"/>
      <c r="AB150" s="31"/>
      <c r="AC150" s="31"/>
      <c r="AD150" s="31"/>
      <c r="AE150" s="31"/>
      <c r="AF150" s="31"/>
      <c r="AG150" s="31"/>
      <c r="AH150" s="31"/>
      <c r="AI150" s="31"/>
      <c r="AJ150" s="31"/>
      <c r="AK150" s="31"/>
      <c r="AL150" s="31"/>
      <c r="AM150" s="31"/>
      <c r="AN150" s="31"/>
      <c r="AO150" s="31"/>
      <c r="AP150" s="31"/>
      <c r="AQ150" s="31"/>
      <c r="AR150" s="31"/>
      <c r="AS150" s="31"/>
      <c r="AT150" s="31"/>
      <c r="AU150" s="31"/>
      <c r="AV150" s="31"/>
      <c r="AW150" s="31"/>
      <c r="AX150" s="31"/>
      <c r="AY150" s="31"/>
      <c r="AZ150" s="31"/>
      <c r="BA150" s="31"/>
      <c r="BB150" s="31"/>
      <c r="BC150" s="31"/>
      <c r="BD150" s="31"/>
      <c r="BE150" s="31"/>
      <c r="BF150" s="31"/>
      <c r="BG150" s="31"/>
      <c r="BH150" s="31"/>
      <c r="BI150" s="31"/>
      <c r="BJ150" s="31"/>
      <c r="BK150" s="31"/>
      <c r="BL150" s="31"/>
      <c r="BM150" s="31"/>
      <c r="BN150" s="31"/>
      <c r="BO150" s="31"/>
      <c r="BP150" s="31"/>
      <c r="BQ150" s="31"/>
      <c r="BR150" s="31"/>
      <c r="BS150" s="31"/>
      <c r="BT150" s="31"/>
      <c r="BU150" s="31"/>
      <c r="BV150" s="31"/>
      <c r="BW150" s="31"/>
      <c r="BX150" s="31"/>
      <c r="BY150" s="31"/>
      <c r="BZ150" s="31"/>
      <c r="CA150" s="31"/>
      <c r="CB150" s="31"/>
      <c r="CC150" s="31"/>
      <c r="CD150" s="31"/>
      <c r="CE150" s="14"/>
      <c r="CF150" s="14"/>
      <c r="CG150" s="14"/>
      <c r="CH150" s="14"/>
      <c r="CI150" s="14"/>
      <c r="CJ150" s="14"/>
      <c r="CK150" s="14"/>
      <c r="CL150" s="14"/>
      <c r="CM150" s="14"/>
      <c r="CN150" s="14"/>
      <c r="CO150" s="14"/>
      <c r="CP150" s="14"/>
      <c r="CQ150" s="14"/>
      <c r="CR150" s="14"/>
      <c r="CS150" s="14"/>
      <c r="CT150" s="14"/>
      <c r="CU150" s="14"/>
      <c r="CV150" s="14"/>
      <c r="CW150" s="14"/>
      <c r="CX150" s="14"/>
      <c r="CY150" s="14"/>
      <c r="CZ150" s="14"/>
      <c r="DA150" s="14"/>
      <c r="DB150" s="14"/>
      <c r="DC150" s="14"/>
      <c r="DD150" s="14"/>
      <c r="DE150" s="14"/>
    </row>
    <row r="151" s="79" customFormat="true" ht="30" hidden="true" customHeight="true" outlineLevel="0" collapsed="false">
      <c r="A151" s="55" t="n">
        <v>126</v>
      </c>
      <c r="B151" s="56" t="s">
        <v>26</v>
      </c>
      <c r="C151" s="56" t="s">
        <v>221</v>
      </c>
      <c r="D151" s="58" t="n">
        <v>1</v>
      </c>
      <c r="E151" s="58"/>
      <c r="F151" s="58"/>
      <c r="G151" s="58"/>
      <c r="H151" s="58"/>
      <c r="I151" s="75" t="n">
        <v>167</v>
      </c>
      <c r="J151" s="58" t="n">
        <v>94</v>
      </c>
      <c r="K151" s="59" t="n">
        <f aca="false">SUM(J151/I151)</f>
        <v>0.562874251497006</v>
      </c>
      <c r="L151" s="76" t="n">
        <v>3000</v>
      </c>
      <c r="M151" s="76" t="n">
        <v>3000</v>
      </c>
      <c r="N151" s="77"/>
      <c r="O151" s="60"/>
      <c r="P151" s="61"/>
      <c r="Q151" s="62" t="n">
        <v>3000</v>
      </c>
      <c r="R151" s="39"/>
      <c r="S151" s="40"/>
      <c r="T151" s="53" t="n">
        <f aca="false">SUM(Q151-L151)</f>
        <v>0</v>
      </c>
      <c r="U151" s="15" t="n">
        <f aca="false">SUM(T151/L151)</f>
        <v>0</v>
      </c>
      <c r="V151" s="31"/>
      <c r="W151" s="31"/>
      <c r="X151" s="31"/>
      <c r="Y151" s="31"/>
      <c r="Z151" s="31"/>
      <c r="AA151" s="31"/>
      <c r="AB151" s="31"/>
      <c r="AC151" s="31"/>
      <c r="AD151" s="31"/>
      <c r="AE151" s="31"/>
      <c r="AF151" s="31"/>
      <c r="AG151" s="31"/>
      <c r="AH151" s="31"/>
      <c r="AI151" s="31"/>
      <c r="AJ151" s="31"/>
      <c r="AK151" s="31"/>
      <c r="AL151" s="31"/>
      <c r="AM151" s="31"/>
      <c r="AN151" s="31"/>
      <c r="AO151" s="31"/>
      <c r="AP151" s="31"/>
      <c r="AQ151" s="31"/>
      <c r="AR151" s="31"/>
      <c r="AS151" s="31"/>
      <c r="AT151" s="31"/>
      <c r="AU151" s="31"/>
      <c r="AV151" s="31"/>
      <c r="AW151" s="31"/>
      <c r="AX151" s="31"/>
      <c r="AY151" s="31"/>
      <c r="AZ151" s="31"/>
      <c r="BA151" s="31"/>
      <c r="BB151" s="31"/>
      <c r="BC151" s="31"/>
      <c r="BD151" s="31"/>
      <c r="BE151" s="31"/>
      <c r="BF151" s="31"/>
      <c r="BG151" s="31"/>
      <c r="BH151" s="31"/>
      <c r="BI151" s="31"/>
      <c r="BJ151" s="31"/>
      <c r="BK151" s="31"/>
      <c r="BL151" s="31"/>
      <c r="BM151" s="31"/>
      <c r="BN151" s="31"/>
      <c r="BO151" s="31"/>
      <c r="BP151" s="31"/>
      <c r="BQ151" s="31"/>
      <c r="BR151" s="31"/>
      <c r="BS151" s="31"/>
      <c r="BT151" s="31"/>
      <c r="BU151" s="31"/>
      <c r="BV151" s="31"/>
      <c r="BW151" s="31"/>
      <c r="BX151" s="31"/>
      <c r="BY151" s="31"/>
      <c r="BZ151" s="31"/>
      <c r="CA151" s="31"/>
      <c r="CB151" s="31"/>
      <c r="CC151" s="31"/>
      <c r="CD151" s="31"/>
    </row>
    <row r="152" s="31" customFormat="true" ht="30" hidden="true" customHeight="true" outlineLevel="0" collapsed="false">
      <c r="A152" s="55" t="n">
        <v>127</v>
      </c>
      <c r="B152" s="56" t="s">
        <v>26</v>
      </c>
      <c r="C152" s="56" t="s">
        <v>222</v>
      </c>
      <c r="D152" s="58" t="n">
        <v>1</v>
      </c>
      <c r="E152" s="58"/>
      <c r="F152" s="58"/>
      <c r="G152" s="58"/>
      <c r="H152" s="58"/>
      <c r="I152" s="75" t="n">
        <v>109</v>
      </c>
      <c r="J152" s="58" t="n">
        <v>62</v>
      </c>
      <c r="K152" s="59" t="n">
        <f aca="false">SUM(J152/I152)</f>
        <v>0.568807339449541</v>
      </c>
      <c r="L152" s="76" t="n">
        <v>0</v>
      </c>
      <c r="M152" s="76" t="n">
        <v>3000</v>
      </c>
      <c r="N152" s="77"/>
      <c r="O152" s="60"/>
      <c r="P152" s="61"/>
      <c r="Q152" s="62" t="n">
        <v>2300</v>
      </c>
      <c r="R152" s="39"/>
      <c r="S152" s="40"/>
      <c r="T152" s="53" t="n">
        <f aca="false">SUM(Q152-L152)</f>
        <v>2300</v>
      </c>
      <c r="U152" s="15" t="e">
        <f aca="false">SUM(T152/L152)</f>
        <v>#DIV/0!</v>
      </c>
    </row>
    <row r="153" s="31" customFormat="true" ht="30" hidden="true" customHeight="true" outlineLevel="0" collapsed="false">
      <c r="A153" s="55" t="n">
        <v>128</v>
      </c>
      <c r="B153" s="56" t="s">
        <v>35</v>
      </c>
      <c r="C153" s="78" t="s">
        <v>223</v>
      </c>
      <c r="D153" s="58"/>
      <c r="E153" s="58" t="n">
        <v>1</v>
      </c>
      <c r="F153" s="58"/>
      <c r="G153" s="58"/>
      <c r="H153" s="58"/>
      <c r="I153" s="58" t="n">
        <v>122</v>
      </c>
      <c r="J153" s="75" t="n">
        <v>83</v>
      </c>
      <c r="K153" s="59" t="n">
        <f aca="false">SUM(J153/I153)</f>
        <v>0.680327868852459</v>
      </c>
      <c r="L153" s="76" t="n">
        <v>15600</v>
      </c>
      <c r="M153" s="76" t="n">
        <v>20800</v>
      </c>
      <c r="N153" s="77" t="n">
        <v>12000</v>
      </c>
      <c r="O153" s="60" t="n">
        <v>12000</v>
      </c>
      <c r="P153" s="61"/>
      <c r="Q153" s="62" t="n">
        <v>13708</v>
      </c>
      <c r="R153" s="39"/>
      <c r="S153" s="40"/>
      <c r="T153" s="53" t="n">
        <f aca="false">SUM(Q153-L153)</f>
        <v>-1892</v>
      </c>
      <c r="U153" s="15" t="n">
        <f aca="false">SUM(T153/L153)</f>
        <v>-0.121282051282051</v>
      </c>
      <c r="CE153" s="79"/>
      <c r="CF153" s="79"/>
      <c r="CG153" s="79"/>
      <c r="CH153" s="79"/>
      <c r="CI153" s="79"/>
      <c r="CJ153" s="79"/>
      <c r="CK153" s="79"/>
      <c r="CL153" s="79"/>
      <c r="CM153" s="79"/>
      <c r="CN153" s="79"/>
      <c r="CO153" s="79"/>
      <c r="CP153" s="79"/>
      <c r="CQ153" s="79"/>
      <c r="CR153" s="79"/>
      <c r="CS153" s="79"/>
      <c r="CT153" s="79"/>
      <c r="CU153" s="79"/>
      <c r="CV153" s="79"/>
      <c r="CW153" s="79"/>
      <c r="CX153" s="79"/>
      <c r="CY153" s="79"/>
      <c r="CZ153" s="79"/>
      <c r="DA153" s="79"/>
      <c r="DB153" s="79"/>
      <c r="DC153" s="79"/>
      <c r="DD153" s="79"/>
      <c r="DE153" s="79"/>
    </row>
    <row r="154" s="31" customFormat="true" ht="30" hidden="true" customHeight="true" outlineLevel="0" collapsed="false">
      <c r="A154" s="55" t="n">
        <v>129</v>
      </c>
      <c r="B154" s="56" t="s">
        <v>224</v>
      </c>
      <c r="C154" s="56" t="s">
        <v>225</v>
      </c>
      <c r="D154" s="58"/>
      <c r="E154" s="58" t="n">
        <v>1</v>
      </c>
      <c r="F154" s="58"/>
      <c r="G154" s="58"/>
      <c r="H154" s="58"/>
      <c r="I154" s="58" t="n">
        <v>82</v>
      </c>
      <c r="J154" s="75" t="n">
        <v>60</v>
      </c>
      <c r="K154" s="59" t="n">
        <f aca="false">SUM(J154/I154)</f>
        <v>0.731707317073171</v>
      </c>
      <c r="L154" s="76" t="n">
        <v>3200</v>
      </c>
      <c r="M154" s="76" t="n">
        <v>20000</v>
      </c>
      <c r="N154" s="77"/>
      <c r="O154" s="60"/>
      <c r="P154" s="61"/>
      <c r="Q154" s="62" t="n">
        <v>1840</v>
      </c>
      <c r="R154" s="39"/>
      <c r="S154" s="40"/>
      <c r="T154" s="53" t="n">
        <f aca="false">SUM(Q154-L154)</f>
        <v>-1360</v>
      </c>
      <c r="U154" s="54" t="n">
        <f aca="false">SUM(T154/L154)</f>
        <v>-0.425</v>
      </c>
    </row>
    <row r="155" s="31" customFormat="true" ht="30" hidden="true" customHeight="true" outlineLevel="0" collapsed="false">
      <c r="A155" s="55" t="n">
        <v>130</v>
      </c>
      <c r="B155" s="56" t="s">
        <v>190</v>
      </c>
      <c r="C155" s="78" t="s">
        <v>226</v>
      </c>
      <c r="D155" s="58"/>
      <c r="E155" s="58" t="n">
        <v>1</v>
      </c>
      <c r="F155" s="58"/>
      <c r="G155" s="58"/>
      <c r="H155" s="58"/>
      <c r="I155" s="58" t="n">
        <v>65</v>
      </c>
      <c r="J155" s="75" t="n">
        <v>54</v>
      </c>
      <c r="K155" s="59" t="n">
        <f aca="false">SUM(J155/I155)</f>
        <v>0.830769230769231</v>
      </c>
      <c r="L155" s="76" t="s">
        <v>46</v>
      </c>
      <c r="M155" s="76" t="n">
        <v>9000</v>
      </c>
      <c r="N155" s="77"/>
      <c r="O155" s="60"/>
      <c r="P155" s="61"/>
      <c r="Q155" s="62" t="n">
        <v>1656</v>
      </c>
      <c r="R155" s="39"/>
      <c r="S155" s="40"/>
      <c r="T155" s="53" t="e">
        <f aca="false">SUM(Q155-L155)</f>
        <v>#VALUE!</v>
      </c>
      <c r="U155" s="15" t="e">
        <f aca="false">SUM(T155/L155)</f>
        <v>#VALUE!</v>
      </c>
    </row>
    <row r="156" s="31" customFormat="true" ht="30" hidden="true" customHeight="true" outlineLevel="0" collapsed="false">
      <c r="A156" s="55" t="n">
        <v>131</v>
      </c>
      <c r="B156" s="56" t="s">
        <v>51</v>
      </c>
      <c r="C156" s="56" t="s">
        <v>227</v>
      </c>
      <c r="D156" s="58" t="n">
        <v>1</v>
      </c>
      <c r="E156" s="58"/>
      <c r="F156" s="58"/>
      <c r="G156" s="58"/>
      <c r="H156" s="58"/>
      <c r="I156" s="75" t="n">
        <v>118</v>
      </c>
      <c r="J156" s="58" t="n">
        <v>70</v>
      </c>
      <c r="K156" s="59" t="n">
        <f aca="false">SUM(J156/I156)</f>
        <v>0.593220338983051</v>
      </c>
      <c r="L156" s="76" t="n">
        <v>3600</v>
      </c>
      <c r="M156" s="76" t="n">
        <v>16000</v>
      </c>
      <c r="N156" s="77" t="n">
        <v>8300</v>
      </c>
      <c r="O156" s="60" t="n">
        <v>0</v>
      </c>
      <c r="P156" s="61"/>
      <c r="Q156" s="62" t="n">
        <v>2944</v>
      </c>
      <c r="R156" s="39"/>
      <c r="S156" s="40"/>
      <c r="T156" s="53" t="n">
        <f aca="false">SUM(Q156-L156)</f>
        <v>-656</v>
      </c>
      <c r="U156" s="15" t="n">
        <f aca="false">SUM(T156/L156)</f>
        <v>-0.182222222222222</v>
      </c>
    </row>
    <row r="157" s="31" customFormat="true" ht="30" hidden="true" customHeight="true" outlineLevel="0" collapsed="false">
      <c r="A157" s="55" t="n">
        <v>132</v>
      </c>
      <c r="B157" s="56" t="s">
        <v>179</v>
      </c>
      <c r="C157" s="56" t="s">
        <v>228</v>
      </c>
      <c r="D157" s="58" t="n">
        <v>1</v>
      </c>
      <c r="E157" s="58"/>
      <c r="F157" s="58"/>
      <c r="G157" s="58"/>
      <c r="H157" s="58"/>
      <c r="I157" s="75" t="n">
        <v>62</v>
      </c>
      <c r="J157" s="58" t="n">
        <v>43</v>
      </c>
      <c r="K157" s="59" t="n">
        <f aca="false">SUM(J157/I157)</f>
        <v>0.693548387096774</v>
      </c>
      <c r="L157" s="76" t="n">
        <v>2900</v>
      </c>
      <c r="M157" s="76" t="n">
        <v>6000</v>
      </c>
      <c r="N157" s="77"/>
      <c r="O157" s="60"/>
      <c r="P157" s="61"/>
      <c r="Q157" s="62" t="n">
        <v>1840</v>
      </c>
      <c r="R157" s="39"/>
      <c r="S157" s="40"/>
      <c r="T157" s="53" t="n">
        <f aca="false">SUM(Q157-L157)</f>
        <v>-1060</v>
      </c>
      <c r="U157" s="54" t="n">
        <f aca="false">SUM(T157/L157)</f>
        <v>-0.36551724137931</v>
      </c>
    </row>
    <row r="158" s="31" customFormat="true" ht="30" hidden="true" customHeight="true" outlineLevel="0" collapsed="false">
      <c r="A158" s="32"/>
      <c r="B158" s="33"/>
      <c r="C158" s="33" t="s">
        <v>229</v>
      </c>
      <c r="D158" s="34"/>
      <c r="E158" s="34"/>
      <c r="F158" s="34"/>
      <c r="G158" s="35"/>
      <c r="H158" s="36"/>
      <c r="I158" s="33"/>
      <c r="J158" s="33"/>
      <c r="K158" s="33"/>
      <c r="L158" s="33"/>
      <c r="M158" s="37"/>
      <c r="N158" s="33"/>
      <c r="O158" s="37"/>
      <c r="P158" s="37"/>
      <c r="Q158" s="38"/>
      <c r="R158" s="39"/>
      <c r="S158" s="40"/>
      <c r="T158" s="53" t="n">
        <f aca="false">SUM(Q158-L158)</f>
        <v>0</v>
      </c>
      <c r="U158" s="15" t="e">
        <f aca="false">SUM(T158/L158)</f>
        <v>#DIV/0!</v>
      </c>
    </row>
    <row r="159" s="73" customFormat="true" ht="30" hidden="true" customHeight="true" outlineLevel="0" collapsed="false">
      <c r="A159" s="55" t="n">
        <v>133</v>
      </c>
      <c r="B159" s="56" t="s">
        <v>26</v>
      </c>
      <c r="C159" s="56" t="s">
        <v>230</v>
      </c>
      <c r="D159" s="58" t="n">
        <v>1</v>
      </c>
      <c r="E159" s="58"/>
      <c r="F159" s="58"/>
      <c r="G159" s="58"/>
      <c r="H159" s="58"/>
      <c r="I159" s="75" t="n">
        <v>11</v>
      </c>
      <c r="J159" s="58" t="n">
        <v>0</v>
      </c>
      <c r="K159" s="59" t="n">
        <f aca="false">SUM(J159/I159)</f>
        <v>0</v>
      </c>
      <c r="L159" s="76" t="n">
        <v>0</v>
      </c>
      <c r="M159" s="76" t="n">
        <v>3000</v>
      </c>
      <c r="N159" s="77"/>
      <c r="O159" s="60"/>
      <c r="P159" s="61"/>
      <c r="Q159" s="62" t="n">
        <v>0</v>
      </c>
      <c r="R159" s="39"/>
      <c r="S159" s="40"/>
      <c r="T159" s="53" t="n">
        <f aca="false">SUM(Q159-L159)</f>
        <v>0</v>
      </c>
      <c r="U159" s="15" t="e">
        <f aca="false">SUM(T159/L159)</f>
        <v>#DIV/0!</v>
      </c>
      <c r="V159" s="31"/>
      <c r="W159" s="31"/>
      <c r="X159" s="31"/>
      <c r="Y159" s="31"/>
      <c r="Z159" s="31"/>
      <c r="AA159" s="31"/>
      <c r="AB159" s="31"/>
      <c r="AC159" s="31"/>
      <c r="AD159" s="31"/>
      <c r="AE159" s="31"/>
      <c r="AF159" s="31"/>
      <c r="AG159" s="31"/>
      <c r="AH159" s="31"/>
      <c r="AI159" s="31"/>
      <c r="AJ159" s="31"/>
      <c r="AK159" s="31"/>
      <c r="AL159" s="31"/>
      <c r="AM159" s="31"/>
      <c r="AN159" s="31"/>
      <c r="AO159" s="31"/>
      <c r="AP159" s="31"/>
      <c r="AQ159" s="31"/>
      <c r="AR159" s="31"/>
      <c r="AS159" s="31"/>
      <c r="AT159" s="31"/>
      <c r="AU159" s="31"/>
      <c r="AV159" s="31"/>
      <c r="AW159" s="31"/>
      <c r="AX159" s="31"/>
      <c r="AY159" s="31"/>
      <c r="AZ159" s="31"/>
      <c r="BA159" s="31"/>
      <c r="BB159" s="31"/>
      <c r="BC159" s="31"/>
      <c r="BD159" s="31"/>
      <c r="BE159" s="31"/>
      <c r="BF159" s="31"/>
      <c r="BG159" s="31"/>
      <c r="BH159" s="31"/>
      <c r="BI159" s="31"/>
      <c r="BJ159" s="31"/>
      <c r="BK159" s="31"/>
      <c r="BL159" s="31"/>
      <c r="BM159" s="31"/>
      <c r="BN159" s="31"/>
      <c r="BO159" s="31"/>
      <c r="BP159" s="31"/>
      <c r="BQ159" s="31"/>
      <c r="BR159" s="31"/>
      <c r="BS159" s="31"/>
      <c r="BT159" s="31"/>
      <c r="BU159" s="31"/>
      <c r="BV159" s="31"/>
      <c r="BW159" s="31"/>
      <c r="BX159" s="31"/>
      <c r="BY159" s="31"/>
      <c r="BZ159" s="31"/>
      <c r="CA159" s="31"/>
      <c r="CB159" s="31"/>
      <c r="CC159" s="31"/>
      <c r="CD159" s="31"/>
    </row>
    <row r="160" s="73" customFormat="true" ht="30" hidden="false" customHeight="true" outlineLevel="0" collapsed="false">
      <c r="A160" s="32"/>
      <c r="B160" s="33"/>
      <c r="C160" s="33" t="s">
        <v>231</v>
      </c>
      <c r="D160" s="34"/>
      <c r="E160" s="34"/>
      <c r="F160" s="34"/>
      <c r="G160" s="35"/>
      <c r="H160" s="36"/>
      <c r="I160" s="33"/>
      <c r="J160" s="33"/>
      <c r="K160" s="33"/>
      <c r="L160" s="33"/>
      <c r="M160" s="37"/>
      <c r="N160" s="33"/>
      <c r="O160" s="37"/>
      <c r="P160" s="37"/>
      <c r="Q160" s="38"/>
      <c r="R160" s="39"/>
      <c r="S160" s="40"/>
      <c r="T160" s="53" t="n">
        <f aca="false">SUM(Q160-L160)</f>
        <v>0</v>
      </c>
      <c r="U160" s="15" t="e">
        <f aca="false">SUM(T160/L160)</f>
        <v>#DIV/0!</v>
      </c>
      <c r="V160" s="31"/>
      <c r="W160" s="31"/>
      <c r="X160" s="31"/>
      <c r="Y160" s="31"/>
      <c r="Z160" s="31"/>
      <c r="AA160" s="31"/>
      <c r="AB160" s="31"/>
      <c r="AC160" s="31"/>
      <c r="AD160" s="31"/>
      <c r="AE160" s="31"/>
      <c r="AF160" s="31"/>
      <c r="AG160" s="31"/>
      <c r="AH160" s="31"/>
      <c r="AI160" s="31"/>
      <c r="AJ160" s="31"/>
      <c r="AK160" s="31"/>
      <c r="AL160" s="31"/>
      <c r="AM160" s="31"/>
      <c r="AN160" s="31"/>
      <c r="AO160" s="31"/>
      <c r="AP160" s="31"/>
      <c r="AQ160" s="31"/>
      <c r="AR160" s="31"/>
      <c r="AS160" s="31"/>
      <c r="AT160" s="31"/>
      <c r="AU160" s="31"/>
      <c r="AV160" s="31"/>
      <c r="AW160" s="31"/>
      <c r="AX160" s="31"/>
      <c r="AY160" s="31"/>
      <c r="AZ160" s="31"/>
      <c r="BA160" s="31"/>
      <c r="BB160" s="31"/>
      <c r="BC160" s="31"/>
      <c r="BD160" s="31"/>
      <c r="BE160" s="31"/>
      <c r="BF160" s="31"/>
      <c r="BG160" s="31"/>
      <c r="BH160" s="31"/>
      <c r="BI160" s="31"/>
      <c r="BJ160" s="31"/>
      <c r="BK160" s="31"/>
      <c r="BL160" s="31"/>
      <c r="BM160" s="31"/>
      <c r="BN160" s="31"/>
      <c r="BO160" s="31"/>
      <c r="BP160" s="31"/>
      <c r="BQ160" s="31"/>
      <c r="BR160" s="31"/>
      <c r="BS160" s="31"/>
      <c r="BT160" s="31"/>
      <c r="BU160" s="31"/>
      <c r="BV160" s="31"/>
      <c r="BW160" s="31"/>
      <c r="BX160" s="31"/>
      <c r="BY160" s="31"/>
      <c r="BZ160" s="31"/>
      <c r="CA160" s="31"/>
      <c r="CB160" s="31"/>
      <c r="CC160" s="31"/>
      <c r="CD160" s="31"/>
    </row>
    <row r="161" s="31" customFormat="true" ht="30" hidden="true" customHeight="true" outlineLevel="0" collapsed="false">
      <c r="A161" s="55" t="n">
        <v>134</v>
      </c>
      <c r="B161" s="56" t="s">
        <v>22</v>
      </c>
      <c r="C161" s="74" t="s">
        <v>232</v>
      </c>
      <c r="D161" s="58"/>
      <c r="E161" s="58"/>
      <c r="F161" s="58"/>
      <c r="G161" s="58"/>
      <c r="H161" s="58" t="n">
        <v>1</v>
      </c>
      <c r="I161" s="75" t="n">
        <v>2110</v>
      </c>
      <c r="J161" s="58" t="n">
        <v>1659</v>
      </c>
      <c r="K161" s="59" t="n">
        <f aca="false">SUM(J161/I161)</f>
        <v>0.786255924170616</v>
      </c>
      <c r="L161" s="76" t="n">
        <v>18000</v>
      </c>
      <c r="M161" s="76" t="n">
        <v>25000</v>
      </c>
      <c r="N161" s="77" t="n">
        <v>6000</v>
      </c>
      <c r="O161" s="60" t="n">
        <v>6000</v>
      </c>
      <c r="P161" s="61"/>
      <c r="Q161" s="62" t="n">
        <v>16560</v>
      </c>
      <c r="R161" s="39"/>
      <c r="S161" s="40"/>
      <c r="T161" s="53" t="n">
        <f aca="false">SUM(Q161-L161)</f>
        <v>-1440</v>
      </c>
      <c r="U161" s="15" t="n">
        <f aca="false">SUM(T161/L161)</f>
        <v>-0.08</v>
      </c>
    </row>
    <row r="162" s="31" customFormat="true" ht="30" hidden="true" customHeight="true" outlineLevel="0" collapsed="false">
      <c r="A162" s="55" t="n">
        <v>135</v>
      </c>
      <c r="B162" s="56" t="s">
        <v>24</v>
      </c>
      <c r="C162" s="78" t="s">
        <v>233</v>
      </c>
      <c r="D162" s="58"/>
      <c r="E162" s="58" t="n">
        <v>1</v>
      </c>
      <c r="F162" s="58"/>
      <c r="G162" s="58"/>
      <c r="H162" s="58"/>
      <c r="I162" s="58" t="n">
        <v>83</v>
      </c>
      <c r="J162" s="75" t="n">
        <v>78</v>
      </c>
      <c r="K162" s="59" t="n">
        <f aca="false">SUM(J162/I162)</f>
        <v>0.939759036144578</v>
      </c>
      <c r="L162" s="76" t="n">
        <v>3400</v>
      </c>
      <c r="M162" s="76" t="n">
        <v>4000</v>
      </c>
      <c r="N162" s="77"/>
      <c r="O162" s="60"/>
      <c r="P162" s="61"/>
      <c r="Q162" s="83" t="n">
        <v>2300</v>
      </c>
      <c r="R162" s="39"/>
      <c r="S162" s="40"/>
      <c r="T162" s="53" t="n">
        <f aca="false">SUM(Q162-L162)</f>
        <v>-1100</v>
      </c>
      <c r="U162" s="54" t="n">
        <f aca="false">SUM(T162/L162)</f>
        <v>-0.323529411764706</v>
      </c>
    </row>
    <row r="163" s="31" customFormat="true" ht="30" hidden="true" customHeight="true" outlineLevel="0" collapsed="false">
      <c r="A163" s="55" t="n">
        <v>136</v>
      </c>
      <c r="B163" s="56" t="s">
        <v>26</v>
      </c>
      <c r="C163" s="56" t="s">
        <v>234</v>
      </c>
      <c r="D163" s="58" t="n">
        <v>1</v>
      </c>
      <c r="E163" s="58"/>
      <c r="F163" s="58"/>
      <c r="G163" s="58"/>
      <c r="H163" s="58"/>
      <c r="I163" s="75" t="n">
        <v>268</v>
      </c>
      <c r="J163" s="58" t="n">
        <v>206</v>
      </c>
      <c r="K163" s="59" t="n">
        <f aca="false">SUM(J163/I163)</f>
        <v>0.76865671641791</v>
      </c>
      <c r="L163" s="76" t="n">
        <v>5500</v>
      </c>
      <c r="M163" s="76" t="n">
        <v>9000</v>
      </c>
      <c r="N163" s="77"/>
      <c r="O163" s="60"/>
      <c r="P163" s="61"/>
      <c r="Q163" s="62" t="n">
        <v>5060</v>
      </c>
      <c r="R163" s="39"/>
      <c r="S163" s="40"/>
      <c r="T163" s="53" t="n">
        <f aca="false">SUM(Q163-L163)</f>
        <v>-440</v>
      </c>
      <c r="U163" s="15" t="n">
        <f aca="false">SUM(T163/L163)</f>
        <v>-0.08</v>
      </c>
    </row>
    <row r="164" s="31" customFormat="true" ht="30" hidden="true" customHeight="true" outlineLevel="0" collapsed="false">
      <c r="A164" s="55" t="n">
        <v>137</v>
      </c>
      <c r="B164" s="56" t="s">
        <v>26</v>
      </c>
      <c r="C164" s="56" t="s">
        <v>235</v>
      </c>
      <c r="D164" s="58" t="n">
        <v>1</v>
      </c>
      <c r="E164" s="58"/>
      <c r="F164" s="58"/>
      <c r="G164" s="58"/>
      <c r="H164" s="58"/>
      <c r="I164" s="75" t="n">
        <v>87</v>
      </c>
      <c r="J164" s="58" t="n">
        <v>55</v>
      </c>
      <c r="K164" s="59" t="n">
        <f aca="false">SUM(J164/I164)</f>
        <v>0.632183908045977</v>
      </c>
      <c r="L164" s="76" t="n">
        <v>2000</v>
      </c>
      <c r="M164" s="76" t="n">
        <v>3200</v>
      </c>
      <c r="N164" s="77"/>
      <c r="O164" s="60"/>
      <c r="P164" s="61"/>
      <c r="Q164" s="62" t="n">
        <v>2300</v>
      </c>
      <c r="R164" s="39"/>
      <c r="S164" s="40"/>
      <c r="T164" s="53" t="n">
        <f aca="false">SUM(Q164-L164)</f>
        <v>300</v>
      </c>
      <c r="U164" s="15" t="n">
        <f aca="false">SUM(T164/L164)</f>
        <v>0.15</v>
      </c>
    </row>
    <row r="165" s="31" customFormat="true" ht="30" hidden="true" customHeight="true" outlineLevel="0" collapsed="false">
      <c r="A165" s="55" t="n">
        <v>138</v>
      </c>
      <c r="B165" s="56" t="s">
        <v>26</v>
      </c>
      <c r="C165" s="56" t="s">
        <v>236</v>
      </c>
      <c r="D165" s="58" t="n">
        <v>1</v>
      </c>
      <c r="E165" s="58"/>
      <c r="F165" s="58"/>
      <c r="G165" s="58"/>
      <c r="H165" s="58"/>
      <c r="I165" s="75" t="n">
        <v>61</v>
      </c>
      <c r="J165" s="58" t="n">
        <v>45</v>
      </c>
      <c r="K165" s="59" t="n">
        <f aca="false">SUM(J165/I165)</f>
        <v>0.737704918032787</v>
      </c>
      <c r="L165" s="76" t="n">
        <v>1900</v>
      </c>
      <c r="M165" s="76" t="n">
        <v>3000</v>
      </c>
      <c r="N165" s="77"/>
      <c r="O165" s="60"/>
      <c r="P165" s="61"/>
      <c r="Q165" s="62" t="n">
        <v>1840</v>
      </c>
      <c r="R165" s="39"/>
      <c r="S165" s="40"/>
      <c r="T165" s="53" t="n">
        <f aca="false">SUM(Q165-L165)</f>
        <v>-60</v>
      </c>
      <c r="U165" s="15" t="n">
        <f aca="false">SUM(T165/L165)</f>
        <v>-0.0315789473684211</v>
      </c>
    </row>
    <row r="166" s="31" customFormat="true" ht="30" hidden="true" customHeight="true" outlineLevel="0" collapsed="false">
      <c r="A166" s="55" t="n">
        <v>139</v>
      </c>
      <c r="B166" s="56" t="s">
        <v>26</v>
      </c>
      <c r="C166" s="56" t="s">
        <v>237</v>
      </c>
      <c r="D166" s="58" t="n">
        <v>1</v>
      </c>
      <c r="E166" s="58"/>
      <c r="F166" s="58"/>
      <c r="G166" s="58"/>
      <c r="H166" s="58"/>
      <c r="I166" s="75" t="n">
        <v>124</v>
      </c>
      <c r="J166" s="58" t="n">
        <v>85</v>
      </c>
      <c r="K166" s="59" t="n">
        <f aca="false">SUM(J166/I166)</f>
        <v>0.685483870967742</v>
      </c>
      <c r="L166" s="76" t="n">
        <v>3700</v>
      </c>
      <c r="M166" s="76" t="n">
        <v>7000</v>
      </c>
      <c r="N166" s="77"/>
      <c r="O166" s="60"/>
      <c r="P166" s="61"/>
      <c r="Q166" s="62" t="n">
        <v>3404</v>
      </c>
      <c r="R166" s="39"/>
      <c r="S166" s="40"/>
      <c r="T166" s="53" t="n">
        <f aca="false">SUM(Q166-L166)</f>
        <v>-296</v>
      </c>
      <c r="U166" s="15" t="n">
        <f aca="false">SUM(T166/L166)</f>
        <v>-0.08</v>
      </c>
    </row>
    <row r="167" s="31" customFormat="true" ht="30" hidden="false" customHeight="true" outlineLevel="0" collapsed="false">
      <c r="A167" s="55" t="n">
        <v>140</v>
      </c>
      <c r="B167" s="56" t="s">
        <v>26</v>
      </c>
      <c r="C167" s="56" t="s">
        <v>238</v>
      </c>
      <c r="D167" s="58" t="n">
        <v>1</v>
      </c>
      <c r="E167" s="58"/>
      <c r="F167" s="58"/>
      <c r="G167" s="58"/>
      <c r="H167" s="58"/>
      <c r="I167" s="75" t="n">
        <v>53</v>
      </c>
      <c r="J167" s="58" t="n">
        <v>42</v>
      </c>
      <c r="K167" s="59" t="n">
        <f aca="false">SUM(J167/I167)</f>
        <v>0.792452830188679</v>
      </c>
      <c r="L167" s="76" t="n">
        <v>3187</v>
      </c>
      <c r="M167" s="76" t="n">
        <v>5000</v>
      </c>
      <c r="N167" s="77"/>
      <c r="O167" s="60"/>
      <c r="P167" s="61"/>
      <c r="Q167" s="62" t="n">
        <v>1840</v>
      </c>
      <c r="R167" s="39" t="n">
        <v>1000</v>
      </c>
      <c r="S167" s="40"/>
      <c r="T167" s="53" t="n">
        <f aca="false">SUM(Q167-L167)</f>
        <v>-1347</v>
      </c>
      <c r="U167" s="54" t="n">
        <f aca="false">SUM(T167/L167)</f>
        <v>-0.422654534044556</v>
      </c>
    </row>
    <row r="168" s="31" customFormat="true" ht="30" hidden="true" customHeight="true" outlineLevel="0" collapsed="false">
      <c r="A168" s="55" t="n">
        <v>141</v>
      </c>
      <c r="B168" s="56" t="s">
        <v>151</v>
      </c>
      <c r="C168" s="56" t="s">
        <v>239</v>
      </c>
      <c r="D168" s="58" t="n">
        <v>1</v>
      </c>
      <c r="E168" s="58"/>
      <c r="F168" s="58"/>
      <c r="G168" s="58"/>
      <c r="H168" s="58"/>
      <c r="I168" s="75" t="n">
        <v>57</v>
      </c>
      <c r="J168" s="58" t="n">
        <v>45</v>
      </c>
      <c r="K168" s="59" t="n">
        <f aca="false">SUM(J168/I168)</f>
        <v>0.789473684210526</v>
      </c>
      <c r="L168" s="76" t="n">
        <v>0</v>
      </c>
      <c r="M168" s="76" t="n">
        <v>3000</v>
      </c>
      <c r="N168" s="77"/>
      <c r="O168" s="60"/>
      <c r="P168" s="61"/>
      <c r="Q168" s="62" t="n">
        <v>0</v>
      </c>
      <c r="R168" s="39"/>
      <c r="S168" s="40"/>
      <c r="T168" s="53" t="n">
        <f aca="false">SUM(Q168-L168)</f>
        <v>0</v>
      </c>
      <c r="U168" s="15" t="e">
        <f aca="false">SUM(T168/L168)</f>
        <v>#DIV/0!</v>
      </c>
    </row>
    <row r="169" s="31" customFormat="true" ht="30" hidden="false" customHeight="true" outlineLevel="0" collapsed="false">
      <c r="A169" s="55" t="n">
        <v>142</v>
      </c>
      <c r="B169" s="56" t="s">
        <v>35</v>
      </c>
      <c r="C169" s="56" t="s">
        <v>240</v>
      </c>
      <c r="D169" s="58"/>
      <c r="E169" s="58" t="n">
        <v>1</v>
      </c>
      <c r="F169" s="58"/>
      <c r="G169" s="58"/>
      <c r="H169" s="58"/>
      <c r="I169" s="75" t="n">
        <v>20</v>
      </c>
      <c r="J169" s="58" t="n">
        <v>0</v>
      </c>
      <c r="K169" s="59" t="n">
        <f aca="false">SUM(J169/I169)</f>
        <v>0</v>
      </c>
      <c r="L169" s="76" t="n">
        <v>0</v>
      </c>
      <c r="M169" s="76" t="n">
        <v>1600</v>
      </c>
      <c r="N169" s="77"/>
      <c r="O169" s="60"/>
      <c r="P169" s="61"/>
      <c r="Q169" s="62" t="n">
        <v>0</v>
      </c>
      <c r="R169" s="39" t="n">
        <v>1000</v>
      </c>
      <c r="S169" s="40"/>
      <c r="T169" s="53" t="n">
        <f aca="false">SUM(Q169-L169)</f>
        <v>0</v>
      </c>
      <c r="U169" s="15" t="e">
        <f aca="false">SUM(T169/L169)</f>
        <v>#DIV/0!</v>
      </c>
      <c r="CE169" s="79"/>
      <c r="CF169" s="79"/>
      <c r="CG169" s="79"/>
      <c r="CH169" s="79"/>
      <c r="CI169" s="79"/>
      <c r="CJ169" s="79"/>
      <c r="CK169" s="79"/>
      <c r="CL169" s="79"/>
      <c r="CM169" s="79"/>
      <c r="CN169" s="79"/>
      <c r="CO169" s="79"/>
      <c r="CP169" s="79"/>
      <c r="CQ169" s="79"/>
      <c r="CR169" s="79"/>
      <c r="CS169" s="79"/>
      <c r="CT169" s="79"/>
      <c r="CU169" s="79"/>
      <c r="CV169" s="79"/>
      <c r="CW169" s="79"/>
      <c r="CX169" s="79"/>
      <c r="CY169" s="79"/>
      <c r="CZ169" s="79"/>
      <c r="DA169" s="79"/>
      <c r="DB169" s="79"/>
      <c r="DC169" s="79"/>
      <c r="DD169" s="79"/>
      <c r="DE169" s="79"/>
    </row>
    <row r="170" s="31" customFormat="true" ht="30" hidden="true" customHeight="true" outlineLevel="0" collapsed="false">
      <c r="A170" s="55" t="n">
        <v>143</v>
      </c>
      <c r="B170" s="56" t="s">
        <v>72</v>
      </c>
      <c r="C170" s="56" t="s">
        <v>241</v>
      </c>
      <c r="D170" s="58"/>
      <c r="E170" s="58" t="n">
        <v>1</v>
      </c>
      <c r="F170" s="58"/>
      <c r="G170" s="58"/>
      <c r="H170" s="58"/>
      <c r="I170" s="75" t="n">
        <v>54</v>
      </c>
      <c r="J170" s="58" t="n">
        <v>48</v>
      </c>
      <c r="K170" s="59" t="n">
        <f aca="false">SUM(J170/I170)</f>
        <v>0.888888888888889</v>
      </c>
      <c r="L170" s="76" t="s">
        <v>46</v>
      </c>
      <c r="M170" s="76" t="n">
        <v>2000</v>
      </c>
      <c r="N170" s="77"/>
      <c r="O170" s="60"/>
      <c r="P170" s="61"/>
      <c r="Q170" s="62" t="n">
        <v>1840</v>
      </c>
      <c r="R170" s="39"/>
      <c r="S170" s="40"/>
      <c r="T170" s="53" t="e">
        <f aca="false">SUM(Q170-L170)</f>
        <v>#VALUE!</v>
      </c>
      <c r="U170" s="15" t="e">
        <f aca="false">SUM(T170/L170)</f>
        <v>#VALUE!</v>
      </c>
    </row>
    <row r="171" s="31" customFormat="true" ht="30" hidden="true" customHeight="true" outlineLevel="0" collapsed="false">
      <c r="A171" s="55" t="n">
        <v>144</v>
      </c>
      <c r="B171" s="56" t="s">
        <v>242</v>
      </c>
      <c r="C171" s="56" t="s">
        <v>243</v>
      </c>
      <c r="D171" s="58"/>
      <c r="E171" s="58" t="n">
        <v>1</v>
      </c>
      <c r="F171" s="58"/>
      <c r="G171" s="58"/>
      <c r="H171" s="58"/>
      <c r="I171" s="75" t="n">
        <v>14</v>
      </c>
      <c r="J171" s="58" t="n">
        <v>11</v>
      </c>
      <c r="K171" s="59" t="n">
        <f aca="false">SUM(J171/I171)</f>
        <v>0.785714285714286</v>
      </c>
      <c r="L171" s="76" t="s">
        <v>46</v>
      </c>
      <c r="M171" s="76" t="s">
        <v>244</v>
      </c>
      <c r="N171" s="77"/>
      <c r="O171" s="60"/>
      <c r="P171" s="61"/>
      <c r="Q171" s="62" t="n">
        <v>0</v>
      </c>
      <c r="R171" s="39"/>
      <c r="S171" s="40"/>
      <c r="T171" s="53" t="e">
        <f aca="false">SUM(Q171-L171)</f>
        <v>#VALUE!</v>
      </c>
      <c r="U171" s="15" t="e">
        <f aca="false">SUM(T171/L171)</f>
        <v>#VALUE!</v>
      </c>
      <c r="CE171" s="79"/>
      <c r="CF171" s="79"/>
      <c r="CG171" s="79"/>
      <c r="CH171" s="79"/>
      <c r="CI171" s="79"/>
      <c r="CJ171" s="79"/>
      <c r="CK171" s="79"/>
      <c r="CL171" s="79"/>
      <c r="CM171" s="79"/>
      <c r="CN171" s="79"/>
      <c r="CO171" s="79"/>
      <c r="CP171" s="79"/>
      <c r="CQ171" s="79"/>
      <c r="CR171" s="79"/>
      <c r="CS171" s="79"/>
      <c r="CT171" s="79"/>
      <c r="CU171" s="79"/>
      <c r="CV171" s="79"/>
      <c r="CW171" s="79"/>
      <c r="CX171" s="79"/>
      <c r="CY171" s="79"/>
      <c r="CZ171" s="79"/>
      <c r="DA171" s="79"/>
      <c r="DB171" s="79"/>
      <c r="DC171" s="79"/>
      <c r="DD171" s="79"/>
      <c r="DE171" s="79"/>
    </row>
    <row r="172" s="31" customFormat="true" ht="30" hidden="true" customHeight="true" outlineLevel="0" collapsed="false">
      <c r="A172" s="55" t="n">
        <v>145</v>
      </c>
      <c r="B172" s="56" t="s">
        <v>44</v>
      </c>
      <c r="C172" s="56" t="s">
        <v>245</v>
      </c>
      <c r="D172" s="58"/>
      <c r="E172" s="58" t="n">
        <v>1</v>
      </c>
      <c r="F172" s="58"/>
      <c r="G172" s="58"/>
      <c r="H172" s="58"/>
      <c r="I172" s="75" t="n">
        <v>58</v>
      </c>
      <c r="J172" s="58" t="n">
        <v>40</v>
      </c>
      <c r="K172" s="59" t="n">
        <f aca="false">SUM(J172/I172)</f>
        <v>0.689655172413793</v>
      </c>
      <c r="L172" s="76" t="n">
        <v>0</v>
      </c>
      <c r="M172" s="76" t="n">
        <v>4600</v>
      </c>
      <c r="N172" s="77"/>
      <c r="O172" s="60"/>
      <c r="P172" s="61"/>
      <c r="Q172" s="62" t="n">
        <v>1840</v>
      </c>
      <c r="R172" s="39"/>
      <c r="S172" s="40"/>
      <c r="T172" s="53" t="n">
        <f aca="false">SUM(Q172-L172)</f>
        <v>1840</v>
      </c>
      <c r="U172" s="15" t="e">
        <f aca="false">SUM(T172/L172)</f>
        <v>#DIV/0!</v>
      </c>
    </row>
    <row r="173" s="31" customFormat="true" ht="30" hidden="true" customHeight="true" outlineLevel="0" collapsed="false">
      <c r="A173" s="55" t="n">
        <v>146</v>
      </c>
      <c r="B173" s="56" t="s">
        <v>75</v>
      </c>
      <c r="C173" s="56" t="s">
        <v>246</v>
      </c>
      <c r="D173" s="58"/>
      <c r="E173" s="58" t="n">
        <v>1</v>
      </c>
      <c r="F173" s="58"/>
      <c r="G173" s="58"/>
      <c r="H173" s="58"/>
      <c r="I173" s="58" t="n">
        <v>115</v>
      </c>
      <c r="J173" s="75" t="n">
        <v>95</v>
      </c>
      <c r="K173" s="59" t="n">
        <f aca="false">SUM(J173/I173)</f>
        <v>0.826086956521739</v>
      </c>
      <c r="L173" s="76" t="n">
        <v>2000</v>
      </c>
      <c r="M173" s="76" t="n">
        <v>2000</v>
      </c>
      <c r="N173" s="77"/>
      <c r="O173" s="60"/>
      <c r="P173" s="61"/>
      <c r="Q173" s="62" t="n">
        <v>1840</v>
      </c>
      <c r="R173" s="39"/>
      <c r="S173" s="40"/>
      <c r="T173" s="53" t="n">
        <f aca="false">SUM(Q173-L173)</f>
        <v>-160</v>
      </c>
      <c r="U173" s="15" t="n">
        <f aca="false">SUM(T173/L173)</f>
        <v>-0.08</v>
      </c>
    </row>
    <row r="174" s="31" customFormat="true" ht="30" hidden="true" customHeight="true" outlineLevel="0" collapsed="false">
      <c r="A174" s="55" t="n">
        <v>147</v>
      </c>
      <c r="B174" s="56" t="s">
        <v>247</v>
      </c>
      <c r="C174" s="78" t="s">
        <v>248</v>
      </c>
      <c r="D174" s="58" t="n">
        <v>1</v>
      </c>
      <c r="E174" s="58"/>
      <c r="F174" s="58"/>
      <c r="G174" s="58"/>
      <c r="H174" s="58"/>
      <c r="I174" s="58" t="n">
        <v>16</v>
      </c>
      <c r="J174" s="75" t="n">
        <v>13</v>
      </c>
      <c r="K174" s="59" t="n">
        <f aca="false">SUM(J174/I174)</f>
        <v>0.8125</v>
      </c>
      <c r="L174" s="76" t="n">
        <v>1500</v>
      </c>
      <c r="M174" s="76" t="n">
        <v>4200</v>
      </c>
      <c r="N174" s="77"/>
      <c r="O174" s="60"/>
      <c r="P174" s="61"/>
      <c r="Q174" s="62" t="n">
        <v>0</v>
      </c>
      <c r="R174" s="39"/>
      <c r="S174" s="40"/>
      <c r="T174" s="53" t="n">
        <f aca="false">SUM(Q174-L174)</f>
        <v>-1500</v>
      </c>
      <c r="U174" s="54" t="n">
        <f aca="false">SUM(T174/L174)</f>
        <v>-1</v>
      </c>
      <c r="CE174" s="14"/>
      <c r="CF174" s="14"/>
      <c r="CG174" s="14"/>
      <c r="CH174" s="14"/>
      <c r="CI174" s="14"/>
      <c r="CJ174" s="14"/>
      <c r="CK174" s="14"/>
      <c r="CL174" s="14"/>
      <c r="CM174" s="14"/>
      <c r="CN174" s="14"/>
      <c r="CO174" s="14"/>
      <c r="CP174" s="14"/>
      <c r="CQ174" s="14"/>
      <c r="CR174" s="14"/>
      <c r="CS174" s="14"/>
      <c r="CT174" s="14"/>
      <c r="CU174" s="14"/>
      <c r="CV174" s="14"/>
      <c r="CW174" s="14"/>
      <c r="CX174" s="14"/>
      <c r="CY174" s="14"/>
      <c r="CZ174" s="14"/>
      <c r="DA174" s="14"/>
      <c r="DB174" s="14"/>
      <c r="DC174" s="14"/>
      <c r="DD174" s="14"/>
      <c r="DE174" s="14"/>
    </row>
    <row r="175" s="31" customFormat="true" ht="30" hidden="true" customHeight="true" outlineLevel="0" collapsed="false">
      <c r="A175" s="55" t="n">
        <v>148</v>
      </c>
      <c r="B175" s="56" t="s">
        <v>49</v>
      </c>
      <c r="C175" s="78" t="s">
        <v>249</v>
      </c>
      <c r="D175" s="58"/>
      <c r="E175" s="58" t="n">
        <v>1</v>
      </c>
      <c r="F175" s="58"/>
      <c r="G175" s="58"/>
      <c r="H175" s="58"/>
      <c r="I175" s="58" t="n">
        <v>98</v>
      </c>
      <c r="J175" s="75" t="n">
        <v>69</v>
      </c>
      <c r="K175" s="59" t="n">
        <f aca="false">SUM(J175/I175)</f>
        <v>0.704081632653061</v>
      </c>
      <c r="L175" s="76" t="n">
        <v>1500</v>
      </c>
      <c r="M175" s="76" t="n">
        <v>3000</v>
      </c>
      <c r="N175" s="77"/>
      <c r="O175" s="60"/>
      <c r="P175" s="61"/>
      <c r="Q175" s="62" t="n">
        <v>1840</v>
      </c>
      <c r="R175" s="39"/>
      <c r="S175" s="40"/>
      <c r="T175" s="53" t="n">
        <f aca="false">SUM(Q175-L175)</f>
        <v>340</v>
      </c>
      <c r="U175" s="54" t="n">
        <f aca="false">SUM(T175/L175)</f>
        <v>0.226666666666667</v>
      </c>
    </row>
    <row r="176" s="31" customFormat="true" ht="30" hidden="true" customHeight="true" outlineLevel="0" collapsed="false">
      <c r="A176" s="55" t="n">
        <v>149</v>
      </c>
      <c r="B176" s="56" t="s">
        <v>250</v>
      </c>
      <c r="C176" s="78" t="s">
        <v>251</v>
      </c>
      <c r="D176" s="58" t="n">
        <v>1</v>
      </c>
      <c r="E176" s="58"/>
      <c r="F176" s="58"/>
      <c r="G176" s="58"/>
      <c r="H176" s="58"/>
      <c r="I176" s="75" t="n">
        <v>49</v>
      </c>
      <c r="J176" s="58" t="n">
        <v>22</v>
      </c>
      <c r="K176" s="59" t="n">
        <f aca="false">SUM(J176/I176)</f>
        <v>0.448979591836735</v>
      </c>
      <c r="L176" s="76" t="n">
        <v>1900</v>
      </c>
      <c r="M176" s="76" t="n">
        <v>2500</v>
      </c>
      <c r="N176" s="77"/>
      <c r="O176" s="60"/>
      <c r="P176" s="61"/>
      <c r="Q176" s="62" t="n">
        <v>1000</v>
      </c>
      <c r="R176" s="39" t="s">
        <v>132</v>
      </c>
      <c r="S176" s="40"/>
      <c r="T176" s="53" t="n">
        <f aca="false">SUM(Q176-L176)</f>
        <v>-900</v>
      </c>
      <c r="U176" s="54" t="n">
        <f aca="false">SUM(T176/L176)</f>
        <v>-0.473684210526316</v>
      </c>
    </row>
    <row r="177" s="31" customFormat="true" ht="30" hidden="true" customHeight="true" outlineLevel="0" collapsed="false">
      <c r="A177" s="55" t="n">
        <v>150</v>
      </c>
      <c r="B177" s="56" t="s">
        <v>172</v>
      </c>
      <c r="C177" s="78" t="s">
        <v>252</v>
      </c>
      <c r="D177" s="58" t="n">
        <v>1</v>
      </c>
      <c r="E177" s="58"/>
      <c r="F177" s="58"/>
      <c r="G177" s="58"/>
      <c r="H177" s="58"/>
      <c r="I177" s="75" t="n">
        <v>12</v>
      </c>
      <c r="J177" s="58" t="n">
        <v>8</v>
      </c>
      <c r="K177" s="59" t="n">
        <f aca="false">SUM(J177/I177)</f>
        <v>0.666666666666667</v>
      </c>
      <c r="L177" s="76" t="n">
        <v>1500</v>
      </c>
      <c r="M177" s="76" t="n">
        <v>1500</v>
      </c>
      <c r="N177" s="77"/>
      <c r="O177" s="60"/>
      <c r="P177" s="61"/>
      <c r="Q177" s="62" t="n">
        <v>0</v>
      </c>
      <c r="R177" s="39"/>
      <c r="S177" s="40"/>
      <c r="T177" s="53" t="n">
        <f aca="false">SUM(Q177-L177)</f>
        <v>-1500</v>
      </c>
      <c r="U177" s="15" t="n">
        <f aca="false">SUM(T177/L177)</f>
        <v>-1</v>
      </c>
    </row>
    <row r="178" s="79" customFormat="true" ht="30" hidden="true" customHeight="true" outlineLevel="0" collapsed="false">
      <c r="A178" s="55" t="n">
        <v>151</v>
      </c>
      <c r="B178" s="56" t="s">
        <v>253</v>
      </c>
      <c r="C178" s="78" t="s">
        <v>254</v>
      </c>
      <c r="D178" s="58" t="n">
        <v>1</v>
      </c>
      <c r="E178" s="58"/>
      <c r="F178" s="58"/>
      <c r="G178" s="58"/>
      <c r="H178" s="58"/>
      <c r="I178" s="75" t="n">
        <v>33</v>
      </c>
      <c r="J178" s="58" t="n">
        <v>28</v>
      </c>
      <c r="K178" s="59" t="n">
        <f aca="false">SUM(J178/I178)</f>
        <v>0.848484848484849</v>
      </c>
      <c r="L178" s="76" t="n">
        <v>0</v>
      </c>
      <c r="M178" s="76" t="n">
        <v>4000</v>
      </c>
      <c r="N178" s="77"/>
      <c r="O178" s="60"/>
      <c r="P178" s="61"/>
      <c r="Q178" s="83" t="n">
        <v>1000</v>
      </c>
      <c r="R178" s="39"/>
      <c r="S178" s="40"/>
      <c r="T178" s="53" t="n">
        <f aca="false">SUM(Q178-L178)</f>
        <v>1000</v>
      </c>
      <c r="U178" s="15" t="e">
        <f aca="false">SUM(T178/L178)</f>
        <v>#DIV/0!</v>
      </c>
      <c r="V178" s="31"/>
      <c r="W178" s="31"/>
      <c r="X178" s="31"/>
      <c r="Y178" s="31"/>
      <c r="Z178" s="31"/>
      <c r="AA178" s="31"/>
      <c r="AB178" s="31"/>
      <c r="AC178" s="31"/>
      <c r="AD178" s="31"/>
      <c r="AE178" s="31"/>
      <c r="AF178" s="31"/>
      <c r="AG178" s="31"/>
      <c r="AH178" s="31"/>
      <c r="AI178" s="31"/>
      <c r="AJ178" s="31"/>
      <c r="AK178" s="31"/>
      <c r="AL178" s="31"/>
      <c r="AM178" s="31"/>
      <c r="AN178" s="31"/>
      <c r="AO178" s="31"/>
      <c r="AP178" s="31"/>
      <c r="AQ178" s="31"/>
      <c r="AR178" s="31"/>
      <c r="AS178" s="31"/>
      <c r="AT178" s="31"/>
      <c r="AU178" s="31"/>
      <c r="AV178" s="31"/>
      <c r="AW178" s="31"/>
      <c r="AX178" s="31"/>
      <c r="AY178" s="31"/>
      <c r="AZ178" s="31"/>
      <c r="BA178" s="31"/>
      <c r="BB178" s="31"/>
      <c r="BC178" s="31"/>
      <c r="BD178" s="31"/>
      <c r="BE178" s="31"/>
      <c r="BF178" s="31"/>
      <c r="BG178" s="31"/>
      <c r="BH178" s="31"/>
      <c r="BI178" s="31"/>
      <c r="BJ178" s="31"/>
      <c r="BK178" s="31"/>
      <c r="BL178" s="31"/>
      <c r="BM178" s="31"/>
      <c r="BN178" s="31"/>
      <c r="BO178" s="31"/>
      <c r="BP178" s="31"/>
      <c r="BQ178" s="31"/>
      <c r="BR178" s="31"/>
      <c r="BS178" s="31"/>
      <c r="BT178" s="31"/>
      <c r="BU178" s="31"/>
      <c r="BV178" s="31"/>
      <c r="BW178" s="31"/>
      <c r="BX178" s="31"/>
      <c r="BY178" s="31"/>
      <c r="BZ178" s="31"/>
      <c r="CA178" s="31"/>
      <c r="CB178" s="31"/>
      <c r="CC178" s="31"/>
      <c r="CD178" s="31"/>
      <c r="CE178" s="31"/>
      <c r="CF178" s="31"/>
      <c r="CG178" s="31"/>
      <c r="CH178" s="31"/>
      <c r="CI178" s="31"/>
      <c r="CJ178" s="31"/>
      <c r="CK178" s="31"/>
      <c r="CL178" s="31"/>
      <c r="CM178" s="31"/>
      <c r="CN178" s="31"/>
      <c r="CO178" s="31"/>
      <c r="CP178" s="31"/>
      <c r="CQ178" s="31"/>
      <c r="CR178" s="31"/>
      <c r="CS178" s="31"/>
      <c r="CT178" s="31"/>
      <c r="CU178" s="31"/>
      <c r="CV178" s="31"/>
      <c r="CW178" s="31"/>
      <c r="CX178" s="31"/>
      <c r="CY178" s="31"/>
      <c r="CZ178" s="31"/>
      <c r="DA178" s="31"/>
      <c r="DB178" s="31"/>
      <c r="DC178" s="31"/>
      <c r="DD178" s="31"/>
      <c r="DE178" s="31"/>
    </row>
    <row r="179" s="31" customFormat="true" ht="30" hidden="true" customHeight="true" outlineLevel="0" collapsed="false">
      <c r="A179" s="55" t="n">
        <v>152</v>
      </c>
      <c r="B179" s="56" t="s">
        <v>255</v>
      </c>
      <c r="C179" s="78" t="s">
        <v>256</v>
      </c>
      <c r="D179" s="58"/>
      <c r="E179" s="58" t="n">
        <v>1</v>
      </c>
      <c r="F179" s="58"/>
      <c r="G179" s="58"/>
      <c r="H179" s="58"/>
      <c r="I179" s="75" t="n">
        <v>82</v>
      </c>
      <c r="J179" s="58" t="n">
        <v>75</v>
      </c>
      <c r="K179" s="59" t="n">
        <f aca="false">SUM(J179/I179)</f>
        <v>0.914634146341463</v>
      </c>
      <c r="L179" s="76" t="s">
        <v>257</v>
      </c>
      <c r="M179" s="76" t="n">
        <v>2000</v>
      </c>
      <c r="N179" s="77"/>
      <c r="O179" s="60"/>
      <c r="P179" s="61"/>
      <c r="Q179" s="62" t="n">
        <v>2300</v>
      </c>
      <c r="R179" s="39"/>
      <c r="S179" s="40"/>
      <c r="T179" s="53" t="e">
        <f aca="false">SUM(Q179-L179)</f>
        <v>#VALUE!</v>
      </c>
      <c r="U179" s="15" t="e">
        <f aca="false">SUM(T179/L179)</f>
        <v>#VALUE!</v>
      </c>
    </row>
    <row r="180" customFormat="false" ht="30" hidden="true" customHeight="true" outlineLevel="0" collapsed="false">
      <c r="A180" s="55" t="n">
        <v>153</v>
      </c>
      <c r="B180" s="56" t="s">
        <v>79</v>
      </c>
      <c r="C180" s="78" t="s">
        <v>258</v>
      </c>
      <c r="D180" s="58" t="n">
        <v>1</v>
      </c>
      <c r="E180" s="58"/>
      <c r="F180" s="58"/>
      <c r="G180" s="58"/>
      <c r="H180" s="58"/>
      <c r="I180" s="75" t="n">
        <v>77</v>
      </c>
      <c r="J180" s="58" t="n">
        <v>73</v>
      </c>
      <c r="K180" s="59" t="n">
        <f aca="false">SUM(J180/I180)</f>
        <v>0.948051948051948</v>
      </c>
      <c r="L180" s="76" t="n">
        <v>1900</v>
      </c>
      <c r="M180" s="76" t="n">
        <v>5000</v>
      </c>
      <c r="N180" s="77"/>
      <c r="O180" s="60"/>
      <c r="P180" s="61"/>
      <c r="Q180" s="62" t="n">
        <v>2300</v>
      </c>
      <c r="R180" s="39"/>
      <c r="S180" s="40"/>
      <c r="T180" s="53" t="n">
        <f aca="false">SUM(Q180-L180)</f>
        <v>400</v>
      </c>
      <c r="U180" s="15" t="n">
        <f aca="false">SUM(T180/L180)</f>
        <v>0.210526315789474</v>
      </c>
      <c r="V180" s="31"/>
      <c r="W180" s="31"/>
      <c r="X180" s="31"/>
      <c r="Y180" s="31"/>
      <c r="Z180" s="31"/>
      <c r="AA180" s="31"/>
      <c r="AB180" s="31"/>
      <c r="AC180" s="31"/>
      <c r="AD180" s="31"/>
      <c r="AE180" s="31"/>
      <c r="AF180" s="31"/>
      <c r="AG180" s="31"/>
      <c r="AH180" s="31"/>
      <c r="AI180" s="31"/>
      <c r="AJ180" s="31"/>
      <c r="AK180" s="31"/>
      <c r="AL180" s="31"/>
      <c r="AM180" s="31"/>
      <c r="AN180" s="31"/>
      <c r="AO180" s="31"/>
      <c r="AP180" s="31"/>
      <c r="AQ180" s="31"/>
      <c r="AR180" s="31"/>
      <c r="AS180" s="31"/>
      <c r="AT180" s="31"/>
      <c r="AU180" s="31"/>
      <c r="AV180" s="31"/>
      <c r="AW180" s="31"/>
      <c r="AX180" s="31"/>
      <c r="AY180" s="31"/>
      <c r="AZ180" s="31"/>
      <c r="BA180" s="31"/>
      <c r="BB180" s="31"/>
      <c r="BC180" s="31"/>
      <c r="BD180" s="31"/>
      <c r="BE180" s="31"/>
      <c r="BF180" s="31"/>
      <c r="BG180" s="31"/>
      <c r="BH180" s="31"/>
      <c r="BI180" s="31"/>
      <c r="BJ180" s="31"/>
      <c r="BK180" s="31"/>
      <c r="BL180" s="31"/>
      <c r="BM180" s="31"/>
      <c r="BN180" s="31"/>
      <c r="BO180" s="31"/>
      <c r="BP180" s="31"/>
      <c r="BQ180" s="31"/>
      <c r="BR180" s="31"/>
      <c r="BS180" s="31"/>
      <c r="BT180" s="31"/>
      <c r="BU180" s="31"/>
      <c r="BV180" s="31"/>
      <c r="BW180" s="31"/>
      <c r="BX180" s="31"/>
      <c r="BY180" s="31"/>
      <c r="BZ180" s="31"/>
      <c r="CA180" s="31"/>
      <c r="CB180" s="31"/>
      <c r="CC180" s="31"/>
      <c r="CD180" s="31"/>
      <c r="CE180" s="31"/>
      <c r="CF180" s="31"/>
      <c r="CG180" s="31"/>
      <c r="CH180" s="31"/>
      <c r="CI180" s="31"/>
      <c r="CJ180" s="31"/>
      <c r="CK180" s="31"/>
      <c r="CL180" s="31"/>
      <c r="CM180" s="31"/>
      <c r="CN180" s="31"/>
      <c r="CO180" s="31"/>
      <c r="CP180" s="31"/>
      <c r="CQ180" s="31"/>
      <c r="CR180" s="31"/>
      <c r="CS180" s="31"/>
      <c r="CT180" s="31"/>
      <c r="CU180" s="31"/>
      <c r="CV180" s="31"/>
      <c r="CW180" s="31"/>
      <c r="CX180" s="31"/>
      <c r="CY180" s="31"/>
      <c r="CZ180" s="31"/>
      <c r="DA180" s="31"/>
      <c r="DB180" s="31"/>
      <c r="DC180" s="31"/>
      <c r="DD180" s="31"/>
      <c r="DE180" s="31"/>
    </row>
    <row r="181" s="79" customFormat="true" ht="30" hidden="false" customHeight="true" outlineLevel="0" collapsed="false">
      <c r="A181" s="55" t="n">
        <v>154</v>
      </c>
      <c r="B181" s="56" t="s">
        <v>259</v>
      </c>
      <c r="C181" s="56" t="s">
        <v>260</v>
      </c>
      <c r="D181" s="58" t="n">
        <v>1</v>
      </c>
      <c r="E181" s="58"/>
      <c r="F181" s="58"/>
      <c r="G181" s="58"/>
      <c r="H181" s="58"/>
      <c r="I181" s="75" t="n">
        <v>20</v>
      </c>
      <c r="J181" s="58" t="n">
        <v>11</v>
      </c>
      <c r="K181" s="59" t="n">
        <f aca="false">SUM(J181/I181)</f>
        <v>0.55</v>
      </c>
      <c r="L181" s="76" t="n">
        <v>1700</v>
      </c>
      <c r="M181" s="76" t="n">
        <v>3000</v>
      </c>
      <c r="N181" s="77"/>
      <c r="O181" s="60"/>
      <c r="P181" s="61"/>
      <c r="Q181" s="62" t="n">
        <v>0</v>
      </c>
      <c r="R181" s="39" t="n">
        <v>1000</v>
      </c>
      <c r="S181" s="40"/>
      <c r="T181" s="53" t="n">
        <f aca="false">SUM(Q181-L181)</f>
        <v>-1700</v>
      </c>
      <c r="U181" s="54" t="n">
        <f aca="false">SUM(T181/L181)</f>
        <v>-1</v>
      </c>
      <c r="V181" s="31"/>
      <c r="W181" s="31"/>
      <c r="X181" s="31"/>
      <c r="Y181" s="31"/>
      <c r="Z181" s="31"/>
      <c r="AA181" s="31"/>
      <c r="AB181" s="31"/>
      <c r="AC181" s="31"/>
      <c r="AD181" s="31"/>
      <c r="AE181" s="31"/>
      <c r="AF181" s="31"/>
      <c r="AG181" s="31"/>
      <c r="AH181" s="31"/>
      <c r="AI181" s="31"/>
      <c r="AJ181" s="31"/>
      <c r="AK181" s="31"/>
      <c r="AL181" s="31"/>
      <c r="AM181" s="31"/>
      <c r="AN181" s="31"/>
      <c r="AO181" s="31"/>
      <c r="AP181" s="31"/>
      <c r="AQ181" s="31"/>
      <c r="AR181" s="31"/>
      <c r="AS181" s="31"/>
      <c r="AT181" s="31"/>
      <c r="AU181" s="31"/>
      <c r="AV181" s="31"/>
      <c r="AW181" s="31"/>
      <c r="AX181" s="31"/>
      <c r="AY181" s="31"/>
      <c r="AZ181" s="31"/>
      <c r="BA181" s="31"/>
      <c r="BB181" s="31"/>
      <c r="BC181" s="31"/>
      <c r="BD181" s="31"/>
      <c r="BE181" s="31"/>
      <c r="BF181" s="31"/>
      <c r="BG181" s="31"/>
      <c r="BH181" s="31"/>
      <c r="BI181" s="31"/>
      <c r="BJ181" s="31"/>
      <c r="BK181" s="31"/>
      <c r="BL181" s="31"/>
      <c r="BM181" s="31"/>
      <c r="BN181" s="31"/>
      <c r="BO181" s="31"/>
      <c r="BP181" s="31"/>
      <c r="BQ181" s="31"/>
      <c r="BR181" s="31"/>
      <c r="BS181" s="31"/>
      <c r="BT181" s="31"/>
      <c r="BU181" s="31"/>
      <c r="BV181" s="31"/>
      <c r="BW181" s="31"/>
      <c r="BX181" s="31"/>
      <c r="BY181" s="31"/>
      <c r="BZ181" s="31"/>
      <c r="CA181" s="31"/>
      <c r="CB181" s="31"/>
      <c r="CC181" s="31"/>
      <c r="CD181" s="31"/>
      <c r="CE181" s="31"/>
      <c r="CF181" s="31"/>
      <c r="CG181" s="31"/>
      <c r="CH181" s="31"/>
      <c r="CI181" s="31"/>
      <c r="CJ181" s="31"/>
      <c r="CK181" s="31"/>
      <c r="CL181" s="31"/>
      <c r="CM181" s="31"/>
      <c r="CN181" s="31"/>
      <c r="CO181" s="31"/>
      <c r="CP181" s="31"/>
      <c r="CQ181" s="31"/>
      <c r="CR181" s="31"/>
      <c r="CS181" s="31"/>
      <c r="CT181" s="31"/>
      <c r="CU181" s="31"/>
      <c r="CV181" s="31"/>
      <c r="CW181" s="31"/>
      <c r="CX181" s="31"/>
      <c r="CY181" s="31"/>
      <c r="CZ181" s="31"/>
      <c r="DA181" s="31"/>
      <c r="DB181" s="31"/>
      <c r="DC181" s="31"/>
      <c r="DD181" s="31"/>
      <c r="DE181" s="31"/>
    </row>
    <row r="182" s="31" customFormat="true" ht="30" hidden="false" customHeight="true" outlineLevel="0" collapsed="false">
      <c r="A182" s="55" t="n">
        <v>155</v>
      </c>
      <c r="B182" s="56" t="s">
        <v>261</v>
      </c>
      <c r="C182" s="78" t="s">
        <v>262</v>
      </c>
      <c r="D182" s="58"/>
      <c r="E182" s="58" t="n">
        <v>1</v>
      </c>
      <c r="F182" s="58"/>
      <c r="G182" s="58"/>
      <c r="H182" s="58"/>
      <c r="I182" s="58" t="n">
        <v>72</v>
      </c>
      <c r="J182" s="75" t="n">
        <v>61</v>
      </c>
      <c r="K182" s="59" t="n">
        <f aca="false">SUM(J182/I182)</f>
        <v>0.847222222222222</v>
      </c>
      <c r="L182" s="76" t="n">
        <v>3500</v>
      </c>
      <c r="M182" s="76" t="n">
        <v>6000</v>
      </c>
      <c r="N182" s="77"/>
      <c r="O182" s="60"/>
      <c r="P182" s="87"/>
      <c r="Q182" s="62" t="n">
        <v>2300</v>
      </c>
      <c r="R182" s="39" t="n">
        <v>1000</v>
      </c>
      <c r="S182" s="40"/>
      <c r="T182" s="53" t="n">
        <f aca="false">SUM(Q182-L182)</f>
        <v>-1200</v>
      </c>
      <c r="U182" s="54" t="n">
        <f aca="false">SUM(T182/L182)</f>
        <v>-0.342857142857143</v>
      </c>
    </row>
    <row r="183" s="31" customFormat="true" ht="30" hidden="false" customHeight="true" outlineLevel="0" collapsed="false">
      <c r="A183" s="32"/>
      <c r="B183" s="33"/>
      <c r="C183" s="33" t="s">
        <v>263</v>
      </c>
      <c r="D183" s="34"/>
      <c r="E183" s="34"/>
      <c r="F183" s="34"/>
      <c r="G183" s="35"/>
      <c r="H183" s="36"/>
      <c r="I183" s="33"/>
      <c r="J183" s="33"/>
      <c r="K183" s="33"/>
      <c r="L183" s="33"/>
      <c r="M183" s="37"/>
      <c r="N183" s="33"/>
      <c r="O183" s="37"/>
      <c r="P183" s="37"/>
      <c r="Q183" s="38"/>
      <c r="R183" s="39"/>
      <c r="S183" s="40"/>
      <c r="T183" s="53" t="n">
        <f aca="false">SUM(Q183-L183)</f>
        <v>0</v>
      </c>
      <c r="U183" s="15" t="e">
        <f aca="false">SUM(T183/L183)</f>
        <v>#DIV/0!</v>
      </c>
    </row>
    <row r="184" customFormat="false" ht="30" hidden="true" customHeight="true" outlineLevel="0" collapsed="false">
      <c r="A184" s="55" t="n">
        <v>156</v>
      </c>
      <c r="B184" s="56" t="s">
        <v>22</v>
      </c>
      <c r="C184" s="124" t="s">
        <v>264</v>
      </c>
      <c r="D184" s="17"/>
      <c r="E184" s="17"/>
      <c r="F184" s="58"/>
      <c r="G184" s="58"/>
      <c r="H184" s="58" t="n">
        <v>1</v>
      </c>
      <c r="I184" s="125" t="n">
        <v>1131</v>
      </c>
      <c r="J184" s="46" t="n">
        <v>663</v>
      </c>
      <c r="K184" s="59" t="n">
        <f aca="false">SUM(J184/I184)</f>
        <v>0.586206896551724</v>
      </c>
      <c r="L184" s="126" t="n">
        <v>9000</v>
      </c>
      <c r="M184" s="126" t="n">
        <v>10000</v>
      </c>
      <c r="N184" s="23"/>
      <c r="O184" s="60"/>
      <c r="P184" s="61"/>
      <c r="Q184" s="62" t="n">
        <v>7500</v>
      </c>
      <c r="R184" s="39"/>
      <c r="S184" s="40"/>
      <c r="T184" s="53" t="n">
        <f aca="false">SUM(Q184-L184)</f>
        <v>-1500</v>
      </c>
      <c r="U184" s="15" t="n">
        <f aca="false">SUM(T184/L184)</f>
        <v>-0.166666666666667</v>
      </c>
      <c r="V184" s="31"/>
      <c r="W184" s="31"/>
      <c r="X184" s="31"/>
      <c r="Y184" s="31"/>
      <c r="Z184" s="31"/>
      <c r="AA184" s="31"/>
      <c r="AB184" s="31"/>
      <c r="AC184" s="31"/>
      <c r="AD184" s="31"/>
      <c r="AE184" s="31"/>
      <c r="AF184" s="31"/>
      <c r="AG184" s="31"/>
      <c r="AH184" s="31"/>
      <c r="AI184" s="31"/>
      <c r="AJ184" s="31"/>
      <c r="AK184" s="31"/>
      <c r="AL184" s="31"/>
      <c r="AM184" s="31"/>
      <c r="AN184" s="31"/>
      <c r="AO184" s="31"/>
      <c r="AP184" s="31"/>
      <c r="AQ184" s="31"/>
      <c r="AR184" s="31"/>
      <c r="AS184" s="31"/>
      <c r="AT184" s="31"/>
      <c r="AU184" s="31"/>
      <c r="AV184" s="31"/>
      <c r="AW184" s="31"/>
      <c r="AX184" s="31"/>
      <c r="AY184" s="31"/>
      <c r="AZ184" s="31"/>
      <c r="BA184" s="31"/>
      <c r="BB184" s="31"/>
      <c r="BC184" s="31"/>
      <c r="BD184" s="31"/>
      <c r="BE184" s="31"/>
      <c r="BF184" s="31"/>
      <c r="BG184" s="31"/>
      <c r="BH184" s="31"/>
      <c r="BI184" s="31"/>
      <c r="BJ184" s="31"/>
      <c r="BK184" s="31"/>
      <c r="BL184" s="31"/>
      <c r="BM184" s="31"/>
      <c r="BN184" s="31"/>
      <c r="BO184" s="31"/>
      <c r="BP184" s="31"/>
      <c r="BQ184" s="31"/>
      <c r="BR184" s="31"/>
      <c r="BS184" s="31"/>
      <c r="BT184" s="31"/>
      <c r="BU184" s="31"/>
      <c r="BV184" s="31"/>
      <c r="BW184" s="31"/>
      <c r="BX184" s="31"/>
      <c r="BY184" s="31"/>
      <c r="BZ184" s="31"/>
      <c r="CA184" s="31"/>
      <c r="CB184" s="31"/>
      <c r="CC184" s="31"/>
      <c r="CD184" s="31"/>
    </row>
    <row r="185" customFormat="false" ht="30" hidden="true" customHeight="true" outlineLevel="0" collapsed="false">
      <c r="A185" s="55" t="n">
        <v>157</v>
      </c>
      <c r="B185" s="56" t="s">
        <v>26</v>
      </c>
      <c r="C185" s="64" t="s">
        <v>265</v>
      </c>
      <c r="D185" s="17" t="n">
        <v>1</v>
      </c>
      <c r="E185" s="17"/>
      <c r="F185" s="58"/>
      <c r="G185" s="58"/>
      <c r="H185" s="58"/>
      <c r="I185" s="125" t="n">
        <v>116</v>
      </c>
      <c r="J185" s="46" t="n">
        <v>61</v>
      </c>
      <c r="K185" s="65" t="n">
        <f aca="false">SUM(J185/I185)</f>
        <v>0.525862068965517</v>
      </c>
      <c r="L185" s="126" t="n">
        <v>4000</v>
      </c>
      <c r="M185" s="126" t="n">
        <v>6500</v>
      </c>
      <c r="N185" s="23"/>
      <c r="O185" s="68"/>
      <c r="P185" s="61"/>
      <c r="Q185" s="62" t="n">
        <v>3312</v>
      </c>
      <c r="R185" s="39"/>
      <c r="S185" s="40"/>
      <c r="T185" s="53" t="n">
        <f aca="false">SUM(Q185-L185)</f>
        <v>-688</v>
      </c>
      <c r="U185" s="15" t="n">
        <f aca="false">SUM(T185/L185)</f>
        <v>-0.172</v>
      </c>
      <c r="V185" s="31"/>
      <c r="W185" s="31"/>
      <c r="X185" s="31"/>
      <c r="Y185" s="31"/>
      <c r="Z185" s="31"/>
      <c r="AA185" s="31"/>
      <c r="AB185" s="31"/>
      <c r="AC185" s="31"/>
      <c r="AD185" s="31"/>
      <c r="AE185" s="31"/>
      <c r="AF185" s="31"/>
      <c r="AG185" s="31"/>
      <c r="AH185" s="31"/>
      <c r="AI185" s="31"/>
      <c r="AJ185" s="31"/>
      <c r="AK185" s="31"/>
      <c r="AL185" s="31"/>
      <c r="AM185" s="31"/>
      <c r="AN185" s="31"/>
      <c r="AO185" s="31"/>
      <c r="AP185" s="31"/>
      <c r="AQ185" s="31"/>
      <c r="AR185" s="31"/>
      <c r="AS185" s="31"/>
      <c r="AT185" s="31"/>
      <c r="AU185" s="31"/>
      <c r="AV185" s="31"/>
      <c r="AW185" s="31"/>
      <c r="AX185" s="31"/>
      <c r="AY185" s="31"/>
      <c r="AZ185" s="31"/>
      <c r="BA185" s="31"/>
      <c r="BB185" s="31"/>
      <c r="BC185" s="31"/>
      <c r="BD185" s="31"/>
      <c r="BE185" s="31"/>
      <c r="BF185" s="31"/>
      <c r="BG185" s="31"/>
      <c r="BH185" s="31"/>
      <c r="BI185" s="31"/>
      <c r="BJ185" s="31"/>
      <c r="BK185" s="31"/>
      <c r="BL185" s="31"/>
      <c r="BM185" s="31"/>
      <c r="BN185" s="31"/>
      <c r="BO185" s="31"/>
      <c r="BP185" s="31"/>
      <c r="BQ185" s="31"/>
      <c r="BR185" s="31"/>
      <c r="BS185" s="31"/>
      <c r="BT185" s="31"/>
      <c r="BU185" s="31"/>
      <c r="BV185" s="31"/>
      <c r="BW185" s="31"/>
      <c r="BX185" s="31"/>
      <c r="BY185" s="31"/>
      <c r="BZ185" s="31"/>
      <c r="CA185" s="31"/>
      <c r="CB185" s="31"/>
      <c r="CC185" s="31"/>
      <c r="CD185" s="31"/>
    </row>
    <row r="186" s="31" customFormat="true" ht="30" hidden="true" customHeight="true" outlineLevel="0" collapsed="false">
      <c r="A186" s="55" t="n">
        <v>158</v>
      </c>
      <c r="B186" s="56" t="s">
        <v>26</v>
      </c>
      <c r="C186" s="56" t="s">
        <v>266</v>
      </c>
      <c r="D186" s="58" t="n">
        <v>1</v>
      </c>
      <c r="E186" s="58"/>
      <c r="F186" s="58"/>
      <c r="G186" s="58"/>
      <c r="H186" s="58"/>
      <c r="I186" s="75" t="n">
        <v>70</v>
      </c>
      <c r="J186" s="127" t="n">
        <v>45</v>
      </c>
      <c r="K186" s="128" t="n">
        <f aca="false">SUM(J186/I186)</f>
        <v>0.642857142857143</v>
      </c>
      <c r="L186" s="76" t="n">
        <v>2800</v>
      </c>
      <c r="M186" s="76" t="n">
        <v>3000</v>
      </c>
      <c r="N186" s="129"/>
      <c r="O186" s="60"/>
      <c r="P186" s="61"/>
      <c r="Q186" s="62" t="n">
        <v>1840</v>
      </c>
      <c r="R186" s="39"/>
      <c r="S186" s="40"/>
      <c r="T186" s="53" t="n">
        <f aca="false">SUM(Q186-L186)</f>
        <v>-960</v>
      </c>
      <c r="U186" s="54" t="n">
        <f aca="false">SUM(T186/L186)</f>
        <v>-0.342857142857143</v>
      </c>
      <c r="CE186" s="14"/>
      <c r="CF186" s="14"/>
      <c r="CG186" s="14"/>
      <c r="CH186" s="14"/>
      <c r="CI186" s="14"/>
      <c r="CJ186" s="14"/>
      <c r="CK186" s="14"/>
      <c r="CL186" s="14"/>
      <c r="CM186" s="14"/>
      <c r="CN186" s="14"/>
      <c r="CO186" s="14"/>
      <c r="CP186" s="14"/>
      <c r="CQ186" s="14"/>
      <c r="CR186" s="14"/>
      <c r="CS186" s="14"/>
      <c r="CT186" s="14"/>
      <c r="CU186" s="14"/>
      <c r="CV186" s="14"/>
      <c r="CW186" s="14"/>
      <c r="CX186" s="14"/>
      <c r="CY186" s="14"/>
      <c r="CZ186" s="14"/>
      <c r="DA186" s="14"/>
      <c r="DB186" s="14"/>
      <c r="DC186" s="14"/>
      <c r="DD186" s="14"/>
      <c r="DE186" s="14"/>
      <c r="DF186" s="14"/>
    </row>
    <row r="187" customFormat="false" ht="30" hidden="true" customHeight="true" outlineLevel="0" collapsed="false">
      <c r="A187" s="55" t="n">
        <v>159</v>
      </c>
      <c r="B187" s="56" t="s">
        <v>26</v>
      </c>
      <c r="C187" s="64" t="s">
        <v>267</v>
      </c>
      <c r="D187" s="17" t="n">
        <v>1</v>
      </c>
      <c r="E187" s="17"/>
      <c r="F187" s="58"/>
      <c r="G187" s="58"/>
      <c r="H187" s="58"/>
      <c r="I187" s="125" t="n">
        <v>27</v>
      </c>
      <c r="J187" s="111" t="n">
        <v>10</v>
      </c>
      <c r="K187" s="128" t="n">
        <f aca="false">SUM(J187/I187)</f>
        <v>0.37037037037037</v>
      </c>
      <c r="L187" s="76" t="n">
        <v>0</v>
      </c>
      <c r="M187" s="76" t="n">
        <v>3800</v>
      </c>
      <c r="N187" s="129"/>
      <c r="O187" s="60"/>
      <c r="P187" s="61"/>
      <c r="Q187" s="62" t="n">
        <v>0</v>
      </c>
      <c r="R187" s="39"/>
      <c r="S187" s="40"/>
      <c r="T187" s="53" t="n">
        <f aca="false">SUM(Q187-L187)</f>
        <v>0</v>
      </c>
      <c r="U187" s="15" t="e">
        <f aca="false">SUM(T187/L187)</f>
        <v>#DIV/0!</v>
      </c>
      <c r="V187" s="31"/>
      <c r="W187" s="31"/>
      <c r="X187" s="31"/>
      <c r="Y187" s="31"/>
      <c r="Z187" s="31"/>
      <c r="AA187" s="31"/>
      <c r="AB187" s="31"/>
      <c r="AC187" s="31"/>
      <c r="AD187" s="31"/>
      <c r="AE187" s="31"/>
      <c r="AF187" s="31"/>
      <c r="AG187" s="31"/>
      <c r="AH187" s="31"/>
      <c r="AI187" s="31"/>
      <c r="AJ187" s="31"/>
      <c r="AK187" s="31"/>
      <c r="AL187" s="31"/>
      <c r="AM187" s="31"/>
      <c r="AN187" s="31"/>
      <c r="AO187" s="31"/>
      <c r="AP187" s="31"/>
      <c r="AQ187" s="31"/>
      <c r="AR187" s="31"/>
      <c r="AS187" s="31"/>
      <c r="AT187" s="31"/>
      <c r="AU187" s="31"/>
      <c r="AV187" s="31"/>
      <c r="AW187" s="31"/>
      <c r="AX187" s="31"/>
      <c r="AY187" s="31"/>
      <c r="AZ187" s="31"/>
      <c r="BA187" s="31"/>
      <c r="BB187" s="31"/>
      <c r="BC187" s="31"/>
      <c r="BD187" s="31"/>
      <c r="BE187" s="31"/>
      <c r="BF187" s="31"/>
      <c r="BG187" s="31"/>
      <c r="BH187" s="31"/>
      <c r="BI187" s="31"/>
      <c r="BJ187" s="31"/>
      <c r="BK187" s="31"/>
      <c r="BL187" s="31"/>
      <c r="BM187" s="31"/>
      <c r="BN187" s="31"/>
      <c r="BO187" s="31"/>
      <c r="BP187" s="31"/>
      <c r="BQ187" s="31"/>
      <c r="BR187" s="31"/>
      <c r="BS187" s="31"/>
      <c r="BT187" s="31"/>
      <c r="BU187" s="31"/>
      <c r="BV187" s="31"/>
      <c r="BW187" s="31"/>
      <c r="BX187" s="31"/>
      <c r="BY187" s="31"/>
      <c r="BZ187" s="31"/>
      <c r="CA187" s="31"/>
      <c r="CB187" s="31"/>
      <c r="CC187" s="31"/>
      <c r="CD187" s="31"/>
      <c r="CE187" s="31"/>
      <c r="CF187" s="31"/>
      <c r="CG187" s="31"/>
      <c r="CH187" s="31"/>
      <c r="CI187" s="31"/>
      <c r="CJ187" s="31"/>
      <c r="CK187" s="31"/>
      <c r="CL187" s="31"/>
      <c r="CM187" s="31"/>
      <c r="CN187" s="31"/>
      <c r="CO187" s="31"/>
      <c r="CP187" s="31"/>
      <c r="CQ187" s="31"/>
      <c r="CR187" s="31"/>
      <c r="CS187" s="31"/>
      <c r="CT187" s="31"/>
      <c r="CU187" s="31"/>
      <c r="CV187" s="31"/>
      <c r="CW187" s="31"/>
      <c r="CX187" s="31"/>
      <c r="CY187" s="31"/>
      <c r="CZ187" s="31"/>
      <c r="DA187" s="31"/>
      <c r="DB187" s="31"/>
      <c r="DC187" s="31"/>
      <c r="DD187" s="31"/>
      <c r="DE187" s="31"/>
      <c r="DF187" s="31"/>
    </row>
    <row r="188" s="31" customFormat="true" ht="30" hidden="true" customHeight="true" outlineLevel="0" collapsed="false">
      <c r="A188" s="55" t="n">
        <v>160</v>
      </c>
      <c r="B188" s="56" t="s">
        <v>26</v>
      </c>
      <c r="C188" s="56" t="s">
        <v>268</v>
      </c>
      <c r="D188" s="58" t="n">
        <v>1</v>
      </c>
      <c r="E188" s="58"/>
      <c r="F188" s="58"/>
      <c r="G188" s="58"/>
      <c r="H188" s="58"/>
      <c r="I188" s="75" t="n">
        <v>45</v>
      </c>
      <c r="J188" s="127" t="n">
        <v>23</v>
      </c>
      <c r="K188" s="128" t="n">
        <f aca="false">SUM(J188/I188)</f>
        <v>0.511111111111111</v>
      </c>
      <c r="L188" s="76" t="n">
        <v>1500</v>
      </c>
      <c r="M188" s="76" t="n">
        <v>2000</v>
      </c>
      <c r="N188" s="129"/>
      <c r="O188" s="60"/>
      <c r="P188" s="61"/>
      <c r="Q188" s="62" t="n">
        <v>1500</v>
      </c>
      <c r="R188" s="39"/>
      <c r="S188" s="40"/>
      <c r="T188" s="53" t="n">
        <f aca="false">SUM(Q188-L188)</f>
        <v>0</v>
      </c>
      <c r="U188" s="15" t="n">
        <f aca="false">SUM(T188/L188)</f>
        <v>0</v>
      </c>
    </row>
    <row r="189" s="31" customFormat="true" ht="30" hidden="false" customHeight="true" outlineLevel="0" collapsed="false">
      <c r="A189" s="55" t="n">
        <v>161</v>
      </c>
      <c r="B189" s="56" t="s">
        <v>26</v>
      </c>
      <c r="C189" s="42" t="s">
        <v>269</v>
      </c>
      <c r="D189" s="46" t="n">
        <v>1</v>
      </c>
      <c r="E189" s="46"/>
      <c r="F189" s="46"/>
      <c r="G189" s="46"/>
      <c r="H189" s="46"/>
      <c r="I189" s="71" t="n">
        <v>65</v>
      </c>
      <c r="J189" s="111" t="n">
        <v>52</v>
      </c>
      <c r="K189" s="128" t="n">
        <f aca="false">SUM(J189/I189)</f>
        <v>0.8</v>
      </c>
      <c r="L189" s="76" t="n">
        <v>3500</v>
      </c>
      <c r="M189" s="76" t="n">
        <v>6000</v>
      </c>
      <c r="N189" s="129"/>
      <c r="O189" s="60"/>
      <c r="P189" s="61"/>
      <c r="Q189" s="62" t="n">
        <v>2760</v>
      </c>
      <c r="R189" s="39" t="n">
        <v>500</v>
      </c>
      <c r="S189" s="40"/>
      <c r="T189" s="53" t="n">
        <f aca="false">SUM(Q189-L189)</f>
        <v>-740</v>
      </c>
      <c r="U189" s="54" t="n">
        <f aca="false">SUM(T189/L189)</f>
        <v>-0.211428571428571</v>
      </c>
    </row>
    <row r="190" s="31" customFormat="true" ht="30" hidden="true" customHeight="true" outlineLevel="0" collapsed="false">
      <c r="A190" s="55" t="n">
        <v>162</v>
      </c>
      <c r="B190" s="56" t="s">
        <v>35</v>
      </c>
      <c r="C190" s="42" t="s">
        <v>270</v>
      </c>
      <c r="D190" s="46"/>
      <c r="E190" s="46" t="n">
        <v>1</v>
      </c>
      <c r="F190" s="46"/>
      <c r="G190" s="46"/>
      <c r="H190" s="46"/>
      <c r="I190" s="71" t="n">
        <v>108</v>
      </c>
      <c r="J190" s="111" t="n">
        <v>62</v>
      </c>
      <c r="K190" s="128" t="n">
        <f aca="false">SUM(J190/I190)</f>
        <v>0.574074074074074</v>
      </c>
      <c r="L190" s="76" t="n">
        <v>2800</v>
      </c>
      <c r="M190" s="76" t="n">
        <v>2800</v>
      </c>
      <c r="N190" s="129"/>
      <c r="O190" s="60"/>
      <c r="P190" s="61"/>
      <c r="Q190" s="62" t="n">
        <v>1840</v>
      </c>
      <c r="R190" s="39"/>
      <c r="S190" s="40"/>
      <c r="T190" s="53" t="n">
        <f aca="false">SUM(Q190-L190)</f>
        <v>-960</v>
      </c>
      <c r="U190" s="54" t="n">
        <f aca="false">SUM(T190/L190)</f>
        <v>-0.342857142857143</v>
      </c>
    </row>
    <row r="191" s="31" customFormat="true" ht="30" hidden="true" customHeight="true" outlineLevel="0" collapsed="false">
      <c r="A191" s="55" t="n">
        <v>163</v>
      </c>
      <c r="B191" s="56" t="s">
        <v>35</v>
      </c>
      <c r="C191" s="101" t="s">
        <v>271</v>
      </c>
      <c r="D191" s="46"/>
      <c r="E191" s="46" t="n">
        <v>1</v>
      </c>
      <c r="F191" s="46"/>
      <c r="G191" s="46"/>
      <c r="H191" s="46"/>
      <c r="I191" s="46" t="n">
        <v>232</v>
      </c>
      <c r="J191" s="130" t="n">
        <v>133</v>
      </c>
      <c r="K191" s="128" t="n">
        <f aca="false">SUM(J191/I191)</f>
        <v>0.573275862068966</v>
      </c>
      <c r="L191" s="76" t="n">
        <v>3200</v>
      </c>
      <c r="M191" s="76" t="n">
        <v>7000</v>
      </c>
      <c r="N191" s="129"/>
      <c r="O191" s="60"/>
      <c r="P191" s="61"/>
      <c r="Q191" s="62" t="n">
        <v>3680</v>
      </c>
      <c r="R191" s="39"/>
      <c r="S191" s="40"/>
      <c r="T191" s="53" t="n">
        <f aca="false">SUM(Q191-L191)</f>
        <v>480</v>
      </c>
      <c r="U191" s="15" t="n">
        <f aca="false">SUM(T191/L191)</f>
        <v>0.15</v>
      </c>
      <c r="CE191" s="79"/>
      <c r="CF191" s="79"/>
      <c r="CG191" s="79"/>
      <c r="CH191" s="79"/>
      <c r="CI191" s="79"/>
      <c r="CJ191" s="79"/>
      <c r="CK191" s="79"/>
      <c r="CL191" s="79"/>
      <c r="CM191" s="79"/>
      <c r="CN191" s="79"/>
      <c r="CO191" s="79"/>
      <c r="CP191" s="79"/>
      <c r="CQ191" s="79"/>
      <c r="CR191" s="79"/>
      <c r="CS191" s="79"/>
      <c r="CT191" s="79"/>
      <c r="CU191" s="79"/>
      <c r="CV191" s="79"/>
      <c r="CW191" s="79"/>
      <c r="CX191" s="79"/>
      <c r="CY191" s="79"/>
      <c r="CZ191" s="79"/>
      <c r="DA191" s="79"/>
      <c r="DB191" s="79"/>
      <c r="DC191" s="79"/>
      <c r="DD191" s="79"/>
      <c r="DE191" s="79"/>
      <c r="DF191" s="79"/>
    </row>
    <row r="192" s="31" customFormat="true" ht="63" hidden="false" customHeight="true" outlineLevel="0" collapsed="false">
      <c r="A192" s="55" t="n">
        <v>164</v>
      </c>
      <c r="B192" s="56" t="s">
        <v>35</v>
      </c>
      <c r="C192" s="42" t="s">
        <v>272</v>
      </c>
      <c r="D192" s="46"/>
      <c r="E192" s="46" t="n">
        <v>1</v>
      </c>
      <c r="F192" s="46"/>
      <c r="G192" s="46"/>
      <c r="H192" s="46"/>
      <c r="I192" s="71" t="n">
        <v>61</v>
      </c>
      <c r="J192" s="111" t="n">
        <v>50</v>
      </c>
      <c r="K192" s="128" t="n">
        <f aca="false">SUM(J192/I192)</f>
        <v>0.819672131147541</v>
      </c>
      <c r="L192" s="76" t="s">
        <v>46</v>
      </c>
      <c r="M192" s="76" t="n">
        <v>10000</v>
      </c>
      <c r="N192" s="129" t="n">
        <v>10000</v>
      </c>
      <c r="O192" s="60" t="n">
        <v>0</v>
      </c>
      <c r="P192" s="61"/>
      <c r="Q192" s="62" t="n">
        <v>0</v>
      </c>
      <c r="R192" s="39" t="n">
        <v>1500</v>
      </c>
      <c r="S192" s="40" t="s">
        <v>273</v>
      </c>
      <c r="T192" s="53" t="e">
        <f aca="false">SUM(Q192-L192)</f>
        <v>#VALUE!</v>
      </c>
      <c r="U192" s="15" t="e">
        <f aca="false">SUM(T192/L192)</f>
        <v>#VALUE!</v>
      </c>
    </row>
    <row r="193" s="31" customFormat="true" ht="36.75" hidden="true" customHeight="true" outlineLevel="0" collapsed="false">
      <c r="A193" s="55" t="n">
        <v>165</v>
      </c>
      <c r="B193" s="56" t="s">
        <v>35</v>
      </c>
      <c r="C193" s="42" t="s">
        <v>274</v>
      </c>
      <c r="D193" s="46"/>
      <c r="E193" s="46" t="n">
        <v>1</v>
      </c>
      <c r="F193" s="46"/>
      <c r="G193" s="46"/>
      <c r="H193" s="46"/>
      <c r="I193" s="71" t="n">
        <v>24</v>
      </c>
      <c r="J193" s="111" t="n">
        <v>18</v>
      </c>
      <c r="K193" s="128" t="n">
        <f aca="false">SUM(J193/I193)</f>
        <v>0.75</v>
      </c>
      <c r="L193" s="76" t="n">
        <v>1500</v>
      </c>
      <c r="M193" s="76" t="n">
        <v>1500</v>
      </c>
      <c r="N193" s="129"/>
      <c r="O193" s="60"/>
      <c r="P193" s="61"/>
      <c r="Q193" s="62" t="n">
        <v>0</v>
      </c>
      <c r="R193" s="39"/>
      <c r="S193" s="40"/>
      <c r="T193" s="53" t="n">
        <f aca="false">SUM(Q193-L193)</f>
        <v>-1500</v>
      </c>
      <c r="U193" s="54" t="n">
        <f aca="false">SUM(T193/L193)</f>
        <v>-1</v>
      </c>
    </row>
    <row r="194" s="79" customFormat="true" ht="30" hidden="true" customHeight="true" outlineLevel="0" collapsed="false">
      <c r="A194" s="55" t="n">
        <v>166</v>
      </c>
      <c r="B194" s="56" t="s">
        <v>49</v>
      </c>
      <c r="C194" s="78" t="s">
        <v>275</v>
      </c>
      <c r="D194" s="58"/>
      <c r="E194" s="58" t="n">
        <v>1</v>
      </c>
      <c r="F194" s="58"/>
      <c r="G194" s="58"/>
      <c r="H194" s="58"/>
      <c r="I194" s="58" t="n">
        <v>86</v>
      </c>
      <c r="J194" s="131" t="n">
        <v>41</v>
      </c>
      <c r="K194" s="128" t="n">
        <f aca="false">SUM(J194/I194)</f>
        <v>0.476744186046512</v>
      </c>
      <c r="L194" s="76" t="n">
        <v>1500</v>
      </c>
      <c r="M194" s="76" t="n">
        <v>5000</v>
      </c>
      <c r="N194" s="129"/>
      <c r="O194" s="60"/>
      <c r="P194" s="61"/>
      <c r="Q194" s="62" t="n">
        <v>1500</v>
      </c>
      <c r="R194" s="39"/>
      <c r="S194" s="40"/>
      <c r="T194" s="53" t="n">
        <f aca="false">SUM(Q194-L194)</f>
        <v>0</v>
      </c>
      <c r="U194" s="15" t="n">
        <f aca="false">SUM(T194/L194)</f>
        <v>0</v>
      </c>
      <c r="V194" s="31"/>
      <c r="W194" s="31"/>
      <c r="X194" s="31"/>
      <c r="Y194" s="31"/>
      <c r="Z194" s="31"/>
      <c r="AA194" s="31"/>
      <c r="AB194" s="31"/>
      <c r="AC194" s="31"/>
      <c r="AD194" s="31"/>
      <c r="AE194" s="31"/>
      <c r="AF194" s="31"/>
      <c r="AG194" s="31"/>
      <c r="AH194" s="31"/>
      <c r="AI194" s="31"/>
      <c r="AJ194" s="31"/>
      <c r="AK194" s="31"/>
      <c r="AL194" s="31"/>
      <c r="AM194" s="31"/>
      <c r="AN194" s="31"/>
      <c r="AO194" s="31"/>
      <c r="AP194" s="31"/>
      <c r="AQ194" s="31"/>
      <c r="AR194" s="31"/>
      <c r="AS194" s="31"/>
      <c r="AT194" s="31"/>
      <c r="AU194" s="31"/>
      <c r="AV194" s="31"/>
      <c r="AW194" s="31"/>
      <c r="AX194" s="31"/>
      <c r="AY194" s="31"/>
      <c r="AZ194" s="31"/>
      <c r="BA194" s="31"/>
      <c r="BB194" s="31"/>
      <c r="BC194" s="31"/>
      <c r="BD194" s="31"/>
      <c r="BE194" s="31"/>
      <c r="BF194" s="31"/>
      <c r="BG194" s="31"/>
      <c r="BH194" s="31"/>
      <c r="BI194" s="31"/>
      <c r="BJ194" s="31"/>
      <c r="BK194" s="31"/>
      <c r="BL194" s="31"/>
      <c r="BM194" s="31"/>
      <c r="BN194" s="31"/>
      <c r="BO194" s="31"/>
      <c r="BP194" s="31"/>
      <c r="BQ194" s="31"/>
      <c r="BR194" s="31"/>
      <c r="BS194" s="31"/>
      <c r="BT194" s="31"/>
      <c r="BU194" s="31"/>
      <c r="BV194" s="31"/>
      <c r="BW194" s="31"/>
      <c r="BX194" s="31"/>
      <c r="BY194" s="31"/>
      <c r="BZ194" s="31"/>
      <c r="CA194" s="31"/>
      <c r="CB194" s="31"/>
      <c r="CC194" s="31"/>
      <c r="CD194" s="31"/>
    </row>
    <row r="195" s="79" customFormat="true" ht="30" hidden="true" customHeight="true" outlineLevel="0" collapsed="false">
      <c r="A195" s="55" t="n">
        <v>167</v>
      </c>
      <c r="B195" s="56" t="s">
        <v>77</v>
      </c>
      <c r="C195" s="78" t="s">
        <v>276</v>
      </c>
      <c r="D195" s="58" t="n">
        <v>1</v>
      </c>
      <c r="E195" s="58"/>
      <c r="F195" s="58"/>
      <c r="G195" s="58"/>
      <c r="H195" s="58"/>
      <c r="I195" s="58" t="n">
        <v>114</v>
      </c>
      <c r="J195" s="131" t="n">
        <v>95</v>
      </c>
      <c r="K195" s="128" t="n">
        <f aca="false">SUM(J195/I195)</f>
        <v>0.833333333333333</v>
      </c>
      <c r="L195" s="76" t="n">
        <v>1500</v>
      </c>
      <c r="M195" s="76" t="n">
        <v>12000</v>
      </c>
      <c r="N195" s="129" t="n">
        <v>7000</v>
      </c>
      <c r="O195" s="60" t="n">
        <v>0</v>
      </c>
      <c r="P195" s="61"/>
      <c r="Q195" s="62" t="n">
        <v>2300</v>
      </c>
      <c r="R195" s="39"/>
      <c r="S195" s="40"/>
      <c r="T195" s="53" t="n">
        <f aca="false">SUM(Q195-L195)</f>
        <v>800</v>
      </c>
      <c r="U195" s="132" t="n">
        <f aca="false">SUM(T195/L195)</f>
        <v>0.533333333333333</v>
      </c>
      <c r="V195" s="31"/>
      <c r="W195" s="31"/>
      <c r="X195" s="31"/>
      <c r="Y195" s="31"/>
      <c r="Z195" s="31"/>
      <c r="AA195" s="31"/>
      <c r="AB195" s="31"/>
      <c r="AC195" s="31"/>
      <c r="AD195" s="31"/>
      <c r="AE195" s="31"/>
      <c r="AF195" s="31"/>
      <c r="AG195" s="31"/>
      <c r="AH195" s="31"/>
      <c r="AI195" s="31"/>
      <c r="AJ195" s="31"/>
      <c r="AK195" s="31"/>
      <c r="AL195" s="31"/>
      <c r="AM195" s="31"/>
      <c r="AN195" s="31"/>
      <c r="AO195" s="31"/>
      <c r="AP195" s="31"/>
      <c r="AQ195" s="31"/>
      <c r="AR195" s="31"/>
      <c r="AS195" s="31"/>
      <c r="AT195" s="31"/>
      <c r="AU195" s="31"/>
      <c r="AV195" s="31"/>
      <c r="AW195" s="31"/>
      <c r="AX195" s="31"/>
      <c r="AY195" s="31"/>
      <c r="AZ195" s="31"/>
      <c r="BA195" s="31"/>
      <c r="BB195" s="31"/>
      <c r="BC195" s="31"/>
      <c r="BD195" s="31"/>
      <c r="BE195" s="31"/>
      <c r="BF195" s="31"/>
      <c r="BG195" s="31"/>
      <c r="BH195" s="31"/>
      <c r="BI195" s="31"/>
      <c r="BJ195" s="31"/>
      <c r="BK195" s="31"/>
      <c r="BL195" s="31"/>
      <c r="BM195" s="31"/>
      <c r="BN195" s="31"/>
      <c r="BO195" s="31"/>
      <c r="BP195" s="31"/>
      <c r="BQ195" s="31"/>
      <c r="BR195" s="31"/>
      <c r="BS195" s="31"/>
      <c r="BT195" s="31"/>
      <c r="BU195" s="31"/>
      <c r="BV195" s="31"/>
      <c r="BW195" s="31"/>
      <c r="BX195" s="31"/>
      <c r="BY195" s="31"/>
      <c r="BZ195" s="31"/>
      <c r="CA195" s="31"/>
      <c r="CB195" s="31"/>
      <c r="CC195" s="31"/>
      <c r="CD195" s="31"/>
    </row>
    <row r="196" s="79" customFormat="true" ht="30" hidden="true" customHeight="true" outlineLevel="0" collapsed="false">
      <c r="A196" s="55" t="n">
        <v>168</v>
      </c>
      <c r="B196" s="56" t="s">
        <v>134</v>
      </c>
      <c r="C196" s="42" t="s">
        <v>277</v>
      </c>
      <c r="D196" s="46"/>
      <c r="E196" s="46" t="n">
        <v>1</v>
      </c>
      <c r="F196" s="46"/>
      <c r="G196" s="46"/>
      <c r="H196" s="46"/>
      <c r="I196" s="71" t="n">
        <v>63</v>
      </c>
      <c r="J196" s="46" t="n">
        <v>38</v>
      </c>
      <c r="K196" s="47" t="n">
        <f aca="false">SUM(J196/I196)</f>
        <v>0.603174603174603</v>
      </c>
      <c r="L196" s="48" t="s">
        <v>46</v>
      </c>
      <c r="M196" s="48" t="n">
        <v>5000</v>
      </c>
      <c r="N196" s="49"/>
      <c r="O196" s="50"/>
      <c r="P196" s="61"/>
      <c r="Q196" s="62" t="n">
        <v>1500</v>
      </c>
      <c r="R196" s="39"/>
      <c r="S196" s="40"/>
      <c r="T196" s="53" t="e">
        <f aca="false">SUM(Q196-L196)</f>
        <v>#VALUE!</v>
      </c>
      <c r="U196" s="15" t="e">
        <f aca="false">SUM(T196/L196)</f>
        <v>#VALUE!</v>
      </c>
      <c r="V196" s="31"/>
      <c r="W196" s="31"/>
      <c r="X196" s="31"/>
      <c r="Y196" s="31"/>
      <c r="Z196" s="31"/>
      <c r="AA196" s="31"/>
      <c r="AB196" s="31"/>
      <c r="AC196" s="31"/>
      <c r="AD196" s="31"/>
      <c r="AE196" s="31"/>
      <c r="AF196" s="31"/>
      <c r="AG196" s="31"/>
      <c r="AH196" s="31"/>
      <c r="AI196" s="31"/>
      <c r="AJ196" s="31"/>
      <c r="AK196" s="31"/>
      <c r="AL196" s="31"/>
      <c r="AM196" s="31"/>
      <c r="AN196" s="31"/>
      <c r="AO196" s="31"/>
      <c r="AP196" s="31"/>
      <c r="AQ196" s="31"/>
      <c r="AR196" s="31"/>
      <c r="AS196" s="31"/>
      <c r="AT196" s="31"/>
      <c r="AU196" s="31"/>
      <c r="AV196" s="31"/>
      <c r="AW196" s="31"/>
      <c r="AX196" s="31"/>
      <c r="AY196" s="31"/>
      <c r="AZ196" s="31"/>
      <c r="BA196" s="31"/>
      <c r="BB196" s="31"/>
      <c r="BC196" s="31"/>
      <c r="BD196" s="31"/>
      <c r="BE196" s="31"/>
      <c r="BF196" s="31"/>
      <c r="BG196" s="31"/>
      <c r="BH196" s="31"/>
      <c r="BI196" s="31"/>
      <c r="BJ196" s="31"/>
      <c r="BK196" s="31"/>
      <c r="BL196" s="31"/>
      <c r="BM196" s="31"/>
      <c r="BN196" s="31"/>
      <c r="BO196" s="31"/>
      <c r="BP196" s="31"/>
      <c r="BQ196" s="31"/>
      <c r="BR196" s="31"/>
      <c r="BS196" s="31"/>
      <c r="BT196" s="31"/>
      <c r="BU196" s="31"/>
      <c r="BV196" s="31"/>
      <c r="BW196" s="31"/>
      <c r="BX196" s="31"/>
      <c r="BY196" s="31"/>
      <c r="BZ196" s="31"/>
      <c r="CA196" s="31"/>
      <c r="CB196" s="31"/>
      <c r="CC196" s="31"/>
      <c r="CD196" s="31"/>
      <c r="CE196" s="31"/>
      <c r="CF196" s="31"/>
      <c r="CG196" s="31"/>
      <c r="CH196" s="31"/>
      <c r="CI196" s="31"/>
      <c r="CJ196" s="31"/>
      <c r="CK196" s="31"/>
      <c r="CL196" s="31"/>
      <c r="CM196" s="31"/>
      <c r="CN196" s="31"/>
      <c r="CO196" s="31"/>
      <c r="CP196" s="31"/>
      <c r="CQ196" s="31"/>
      <c r="CR196" s="31"/>
      <c r="CS196" s="31"/>
      <c r="CT196" s="31"/>
      <c r="CU196" s="31"/>
      <c r="CV196" s="31"/>
      <c r="CW196" s="31"/>
      <c r="CX196" s="31"/>
      <c r="CY196" s="31"/>
      <c r="CZ196" s="31"/>
      <c r="DA196" s="31"/>
      <c r="DB196" s="31"/>
      <c r="DC196" s="31"/>
      <c r="DD196" s="31"/>
      <c r="DE196" s="31"/>
      <c r="DF196" s="31"/>
    </row>
    <row r="197" s="79" customFormat="true" ht="30" hidden="false" customHeight="true" outlineLevel="0" collapsed="false">
      <c r="A197" s="32"/>
      <c r="B197" s="33"/>
      <c r="C197" s="33" t="s">
        <v>278</v>
      </c>
      <c r="D197" s="34"/>
      <c r="E197" s="34"/>
      <c r="F197" s="34"/>
      <c r="G197" s="35"/>
      <c r="H197" s="36"/>
      <c r="I197" s="33"/>
      <c r="J197" s="33"/>
      <c r="K197" s="33"/>
      <c r="L197" s="33"/>
      <c r="M197" s="37"/>
      <c r="N197" s="33"/>
      <c r="O197" s="37"/>
      <c r="P197" s="37"/>
      <c r="Q197" s="38"/>
      <c r="R197" s="39"/>
      <c r="S197" s="40"/>
      <c r="T197" s="53" t="n">
        <f aca="false">SUM(Q197-L197)</f>
        <v>0</v>
      </c>
      <c r="U197" s="15" t="e">
        <f aca="false">SUM(T197/L197)</f>
        <v>#DIV/0!</v>
      </c>
      <c r="V197" s="31"/>
      <c r="W197" s="31"/>
      <c r="X197" s="31"/>
      <c r="Y197" s="31"/>
      <c r="Z197" s="31"/>
      <c r="AA197" s="31"/>
      <c r="AB197" s="31"/>
      <c r="AC197" s="31"/>
      <c r="AD197" s="31"/>
      <c r="AE197" s="31"/>
      <c r="AF197" s="31"/>
      <c r="AG197" s="31"/>
      <c r="AH197" s="31"/>
      <c r="AI197" s="31"/>
      <c r="AJ197" s="31"/>
      <c r="AK197" s="31"/>
      <c r="AL197" s="31"/>
      <c r="AM197" s="31"/>
      <c r="AN197" s="31"/>
      <c r="AO197" s="31"/>
      <c r="AP197" s="31"/>
      <c r="AQ197" s="31"/>
      <c r="AR197" s="31"/>
      <c r="AS197" s="31"/>
      <c r="AT197" s="31"/>
      <c r="AU197" s="31"/>
      <c r="AV197" s="31"/>
      <c r="AW197" s="31"/>
      <c r="AX197" s="31"/>
      <c r="AY197" s="31"/>
      <c r="AZ197" s="31"/>
      <c r="BA197" s="31"/>
      <c r="BB197" s="31"/>
      <c r="BC197" s="31"/>
      <c r="BD197" s="31"/>
      <c r="BE197" s="31"/>
      <c r="BF197" s="31"/>
      <c r="BG197" s="31"/>
      <c r="BH197" s="31"/>
      <c r="BI197" s="31"/>
      <c r="BJ197" s="31"/>
      <c r="BK197" s="31"/>
      <c r="BL197" s="31"/>
      <c r="BM197" s="31"/>
      <c r="BN197" s="31"/>
      <c r="BO197" s="31"/>
      <c r="BP197" s="31"/>
      <c r="BQ197" s="31"/>
      <c r="BR197" s="31"/>
      <c r="BS197" s="31"/>
      <c r="BT197" s="31"/>
      <c r="BU197" s="31"/>
      <c r="BV197" s="31"/>
      <c r="BW197" s="31"/>
      <c r="BX197" s="31"/>
      <c r="BY197" s="31"/>
      <c r="BZ197" s="31"/>
      <c r="CA197" s="31"/>
      <c r="CB197" s="31"/>
      <c r="CC197" s="31"/>
      <c r="CD197" s="31"/>
    </row>
    <row r="198" s="79" customFormat="true" ht="30" hidden="true" customHeight="true" outlineLevel="0" collapsed="false">
      <c r="A198" s="55" t="n">
        <v>169</v>
      </c>
      <c r="B198" s="56" t="s">
        <v>22</v>
      </c>
      <c r="C198" s="74" t="s">
        <v>279</v>
      </c>
      <c r="D198" s="58"/>
      <c r="E198" s="58"/>
      <c r="F198" s="58"/>
      <c r="G198" s="58"/>
      <c r="H198" s="58" t="n">
        <v>1</v>
      </c>
      <c r="I198" s="75" t="n">
        <v>362</v>
      </c>
      <c r="J198" s="58" t="n">
        <v>130</v>
      </c>
      <c r="K198" s="59" t="n">
        <f aca="false">SUM(J198/I198)</f>
        <v>0.359116022099448</v>
      </c>
      <c r="L198" s="76" t="n">
        <v>7500</v>
      </c>
      <c r="M198" s="76" t="n">
        <v>9000</v>
      </c>
      <c r="N198" s="77"/>
      <c r="O198" s="60"/>
      <c r="P198" s="61"/>
      <c r="Q198" s="62" t="n">
        <v>7360</v>
      </c>
      <c r="R198" s="39"/>
      <c r="S198" s="40"/>
      <c r="T198" s="53" t="n">
        <f aca="false">SUM(Q198-L198)</f>
        <v>-140</v>
      </c>
      <c r="U198" s="15" t="n">
        <f aca="false">SUM(T198/L198)</f>
        <v>-0.0186666666666667</v>
      </c>
      <c r="V198" s="31"/>
      <c r="W198" s="31"/>
      <c r="X198" s="31"/>
      <c r="Y198" s="31"/>
      <c r="Z198" s="31"/>
      <c r="AA198" s="31"/>
      <c r="AB198" s="31"/>
      <c r="AC198" s="31"/>
      <c r="AD198" s="31"/>
      <c r="AE198" s="31"/>
      <c r="AF198" s="31"/>
      <c r="AG198" s="31"/>
      <c r="AH198" s="31"/>
      <c r="AI198" s="31"/>
      <c r="AJ198" s="31"/>
      <c r="AK198" s="31"/>
      <c r="AL198" s="31"/>
      <c r="AM198" s="31"/>
      <c r="AN198" s="31"/>
      <c r="AO198" s="31"/>
      <c r="AP198" s="31"/>
      <c r="AQ198" s="31"/>
      <c r="AR198" s="31"/>
      <c r="AS198" s="31"/>
      <c r="AT198" s="31"/>
      <c r="AU198" s="31"/>
      <c r="AV198" s="31"/>
      <c r="AW198" s="31"/>
      <c r="AX198" s="31"/>
      <c r="AY198" s="31"/>
      <c r="AZ198" s="31"/>
      <c r="BA198" s="31"/>
      <c r="BB198" s="31"/>
      <c r="BC198" s="31"/>
      <c r="BD198" s="31"/>
      <c r="BE198" s="31"/>
      <c r="BF198" s="31"/>
      <c r="BG198" s="31"/>
      <c r="BH198" s="31"/>
      <c r="BI198" s="31"/>
      <c r="BJ198" s="31"/>
      <c r="BK198" s="31"/>
      <c r="BL198" s="31"/>
      <c r="BM198" s="31"/>
      <c r="BN198" s="31"/>
      <c r="BO198" s="31"/>
      <c r="BP198" s="31"/>
      <c r="BQ198" s="31"/>
      <c r="BR198" s="31"/>
      <c r="BS198" s="31"/>
      <c r="BT198" s="31"/>
      <c r="BU198" s="31"/>
      <c r="BV198" s="31"/>
      <c r="BW198" s="31"/>
      <c r="BX198" s="31"/>
      <c r="BY198" s="31"/>
      <c r="BZ198" s="31"/>
      <c r="CA198" s="31"/>
      <c r="CB198" s="31"/>
      <c r="CC198" s="31"/>
      <c r="CD198" s="31"/>
    </row>
    <row r="199" s="79" customFormat="true" ht="30" hidden="false" customHeight="true" outlineLevel="0" collapsed="false">
      <c r="A199" s="55" t="n">
        <v>170</v>
      </c>
      <c r="B199" s="56" t="s">
        <v>280</v>
      </c>
      <c r="C199" s="78" t="s">
        <v>281</v>
      </c>
      <c r="D199" s="58"/>
      <c r="E199" s="58" t="n">
        <v>1</v>
      </c>
      <c r="F199" s="58"/>
      <c r="G199" s="58"/>
      <c r="H199" s="58"/>
      <c r="I199" s="58" t="n">
        <v>15</v>
      </c>
      <c r="J199" s="75" t="n">
        <v>3</v>
      </c>
      <c r="K199" s="59" t="n">
        <f aca="false">SUM(J199/I199)</f>
        <v>0.2</v>
      </c>
      <c r="L199" s="76" t="n">
        <v>1000</v>
      </c>
      <c r="M199" s="76" t="n">
        <v>3000</v>
      </c>
      <c r="N199" s="77"/>
      <c r="O199" s="60"/>
      <c r="P199" s="61"/>
      <c r="Q199" s="62" t="n">
        <v>0</v>
      </c>
      <c r="R199" s="39" t="n">
        <v>1000</v>
      </c>
      <c r="S199" s="40"/>
      <c r="T199" s="53" t="n">
        <f aca="false">SUM(Q199-L199)</f>
        <v>-1000</v>
      </c>
      <c r="U199" s="54" t="n">
        <f aca="false">SUM(T199/L199)</f>
        <v>-1</v>
      </c>
      <c r="V199" s="31"/>
      <c r="W199" s="31"/>
      <c r="X199" s="31"/>
      <c r="Y199" s="31"/>
      <c r="Z199" s="31"/>
      <c r="AA199" s="31"/>
      <c r="AB199" s="31"/>
      <c r="AC199" s="31"/>
      <c r="AD199" s="31"/>
      <c r="AE199" s="31"/>
      <c r="AF199" s="31"/>
      <c r="AG199" s="31"/>
      <c r="AH199" s="31"/>
      <c r="AI199" s="31"/>
      <c r="AJ199" s="31"/>
      <c r="AK199" s="31"/>
      <c r="AL199" s="31"/>
      <c r="AM199" s="31"/>
      <c r="AN199" s="31"/>
      <c r="AO199" s="31"/>
      <c r="AP199" s="31"/>
      <c r="AQ199" s="31"/>
      <c r="AR199" s="31"/>
      <c r="AS199" s="31"/>
      <c r="AT199" s="31"/>
      <c r="AU199" s="31"/>
      <c r="AV199" s="31"/>
      <c r="AW199" s="31"/>
      <c r="AX199" s="31"/>
      <c r="AY199" s="31"/>
      <c r="AZ199" s="31"/>
      <c r="BA199" s="31"/>
      <c r="BB199" s="31"/>
      <c r="BC199" s="31"/>
      <c r="BD199" s="31"/>
      <c r="BE199" s="31"/>
      <c r="BF199" s="31"/>
      <c r="BG199" s="31"/>
      <c r="BH199" s="31"/>
      <c r="BI199" s="31"/>
      <c r="BJ199" s="31"/>
      <c r="BK199" s="31"/>
      <c r="BL199" s="31"/>
      <c r="BM199" s="31"/>
      <c r="BN199" s="31"/>
      <c r="BO199" s="31"/>
      <c r="BP199" s="31"/>
      <c r="BQ199" s="31"/>
      <c r="BR199" s="31"/>
      <c r="BS199" s="31"/>
      <c r="BT199" s="31"/>
      <c r="BU199" s="31"/>
      <c r="BV199" s="31"/>
      <c r="BW199" s="31"/>
      <c r="BX199" s="31"/>
      <c r="BY199" s="31"/>
      <c r="BZ199" s="31"/>
      <c r="CA199" s="31"/>
      <c r="CB199" s="31"/>
      <c r="CC199" s="31"/>
      <c r="CD199" s="31"/>
    </row>
    <row r="200" s="79" customFormat="true" ht="30" hidden="true" customHeight="true" outlineLevel="0" collapsed="false">
      <c r="A200" s="55" t="n">
        <v>171</v>
      </c>
      <c r="B200" s="56" t="s">
        <v>224</v>
      </c>
      <c r="C200" s="101" t="s">
        <v>282</v>
      </c>
      <c r="D200" s="46"/>
      <c r="E200" s="46" t="n">
        <v>1</v>
      </c>
      <c r="F200" s="46"/>
      <c r="G200" s="46"/>
      <c r="H200" s="46"/>
      <c r="I200" s="46" t="n">
        <v>20</v>
      </c>
      <c r="J200" s="71" t="n">
        <v>0</v>
      </c>
      <c r="K200" s="59" t="n">
        <f aca="false">SUM(J200/I200)</f>
        <v>0</v>
      </c>
      <c r="L200" s="48" t="n">
        <v>0</v>
      </c>
      <c r="M200" s="48" t="n">
        <v>5000</v>
      </c>
      <c r="N200" s="49"/>
      <c r="O200" s="60"/>
      <c r="P200" s="61"/>
      <c r="Q200" s="62" t="n">
        <v>0</v>
      </c>
      <c r="R200" s="39"/>
      <c r="S200" s="40"/>
      <c r="T200" s="53" t="n">
        <f aca="false">SUM(Q200-L200)</f>
        <v>0</v>
      </c>
      <c r="U200" s="15" t="e">
        <f aca="false">SUM(T200/L200)</f>
        <v>#DIV/0!</v>
      </c>
      <c r="V200" s="31"/>
      <c r="W200" s="31"/>
      <c r="X200" s="31"/>
      <c r="Y200" s="31"/>
      <c r="Z200" s="31"/>
      <c r="AA200" s="31"/>
      <c r="AB200" s="31"/>
      <c r="AC200" s="31"/>
      <c r="AD200" s="31"/>
      <c r="AE200" s="31"/>
      <c r="AF200" s="31"/>
      <c r="AG200" s="31"/>
      <c r="AH200" s="31"/>
      <c r="AI200" s="31"/>
      <c r="AJ200" s="31"/>
      <c r="AK200" s="31"/>
      <c r="AL200" s="31"/>
      <c r="AM200" s="31"/>
      <c r="AN200" s="31"/>
      <c r="AO200" s="31"/>
      <c r="AP200" s="31"/>
      <c r="AQ200" s="31"/>
      <c r="AR200" s="31"/>
      <c r="AS200" s="31"/>
      <c r="AT200" s="31"/>
      <c r="AU200" s="31"/>
      <c r="AV200" s="31"/>
      <c r="AW200" s="31"/>
      <c r="AX200" s="31"/>
      <c r="AY200" s="31"/>
      <c r="AZ200" s="31"/>
      <c r="BA200" s="31"/>
      <c r="BB200" s="31"/>
      <c r="BC200" s="31"/>
      <c r="BD200" s="31"/>
      <c r="BE200" s="31"/>
      <c r="BF200" s="31"/>
      <c r="BG200" s="31"/>
      <c r="BH200" s="31"/>
      <c r="BI200" s="31"/>
      <c r="BJ200" s="31"/>
      <c r="BK200" s="31"/>
      <c r="BL200" s="31"/>
      <c r="BM200" s="31"/>
      <c r="BN200" s="31"/>
      <c r="BO200" s="31"/>
      <c r="BP200" s="31"/>
      <c r="BQ200" s="31"/>
      <c r="BR200" s="31"/>
      <c r="BS200" s="31"/>
      <c r="BT200" s="31"/>
      <c r="BU200" s="31"/>
      <c r="BV200" s="31"/>
      <c r="BW200" s="31"/>
      <c r="BX200" s="31"/>
      <c r="BY200" s="31"/>
      <c r="BZ200" s="31"/>
      <c r="CA200" s="31"/>
      <c r="CB200" s="31"/>
      <c r="CC200" s="31"/>
      <c r="CD200" s="31"/>
    </row>
    <row r="201" s="79" customFormat="true" ht="30" hidden="false" customHeight="true" outlineLevel="0" collapsed="false">
      <c r="A201" s="32"/>
      <c r="B201" s="33"/>
      <c r="C201" s="33" t="s">
        <v>283</v>
      </c>
      <c r="D201" s="34"/>
      <c r="E201" s="34"/>
      <c r="F201" s="34"/>
      <c r="G201" s="35"/>
      <c r="H201" s="36"/>
      <c r="I201" s="33"/>
      <c r="J201" s="33"/>
      <c r="K201" s="33"/>
      <c r="L201" s="33"/>
      <c r="M201" s="37"/>
      <c r="N201" s="33"/>
      <c r="O201" s="37"/>
      <c r="P201" s="37"/>
      <c r="Q201" s="38"/>
      <c r="R201" s="39"/>
      <c r="S201" s="40"/>
      <c r="T201" s="53" t="n">
        <f aca="false">SUM(Q201-L201)</f>
        <v>0</v>
      </c>
      <c r="U201" s="15" t="e">
        <f aca="false">SUM(T201/L201)</f>
        <v>#DIV/0!</v>
      </c>
      <c r="V201" s="31"/>
      <c r="W201" s="31"/>
      <c r="X201" s="31"/>
      <c r="Y201" s="31"/>
      <c r="Z201" s="31"/>
      <c r="AA201" s="31"/>
      <c r="AB201" s="31"/>
      <c r="AC201" s="31"/>
      <c r="AD201" s="31"/>
      <c r="AE201" s="31"/>
      <c r="AF201" s="31"/>
      <c r="AG201" s="31"/>
      <c r="AH201" s="31"/>
      <c r="AI201" s="31"/>
      <c r="AJ201" s="31"/>
      <c r="AK201" s="31"/>
      <c r="AL201" s="31"/>
      <c r="AM201" s="31"/>
      <c r="AN201" s="31"/>
      <c r="AO201" s="31"/>
      <c r="AP201" s="31"/>
      <c r="AQ201" s="31"/>
      <c r="AR201" s="31"/>
      <c r="AS201" s="31"/>
      <c r="AT201" s="31"/>
      <c r="AU201" s="31"/>
      <c r="AV201" s="31"/>
      <c r="AW201" s="31"/>
      <c r="AX201" s="31"/>
      <c r="AY201" s="31"/>
      <c r="AZ201" s="31"/>
      <c r="BA201" s="31"/>
      <c r="BB201" s="31"/>
      <c r="BC201" s="31"/>
      <c r="BD201" s="31"/>
      <c r="BE201" s="31"/>
      <c r="BF201" s="31"/>
      <c r="BG201" s="31"/>
      <c r="BH201" s="31"/>
      <c r="BI201" s="31"/>
      <c r="BJ201" s="31"/>
      <c r="BK201" s="31"/>
      <c r="BL201" s="31"/>
      <c r="BM201" s="31"/>
      <c r="BN201" s="31"/>
      <c r="BO201" s="31"/>
      <c r="BP201" s="31"/>
      <c r="BQ201" s="31"/>
      <c r="BR201" s="31"/>
      <c r="BS201" s="31"/>
      <c r="BT201" s="31"/>
      <c r="BU201" s="31"/>
      <c r="BV201" s="31"/>
      <c r="BW201" s="31"/>
      <c r="BX201" s="31"/>
      <c r="BY201" s="31"/>
      <c r="BZ201" s="31"/>
      <c r="CA201" s="31"/>
      <c r="CB201" s="31"/>
      <c r="CC201" s="31"/>
      <c r="CD201" s="31"/>
    </row>
    <row r="202" s="31" customFormat="true" ht="30" hidden="false" customHeight="true" outlineLevel="0" collapsed="false">
      <c r="A202" s="55" t="n">
        <v>172</v>
      </c>
      <c r="B202" s="56" t="s">
        <v>22</v>
      </c>
      <c r="C202" s="74" t="s">
        <v>284</v>
      </c>
      <c r="D202" s="58"/>
      <c r="E202" s="58"/>
      <c r="F202" s="58"/>
      <c r="G202" s="58"/>
      <c r="H202" s="58" t="n">
        <v>1</v>
      </c>
      <c r="I202" s="75" t="n">
        <v>1033</v>
      </c>
      <c r="J202" s="58" t="n">
        <v>272</v>
      </c>
      <c r="K202" s="59" t="n">
        <f aca="false">SUM(J202/I202)</f>
        <v>0.263310745401743</v>
      </c>
      <c r="L202" s="76" t="n">
        <v>7000</v>
      </c>
      <c r="M202" s="76" t="n">
        <v>10000</v>
      </c>
      <c r="N202" s="77"/>
      <c r="O202" s="60"/>
      <c r="P202" s="61"/>
      <c r="Q202" s="62" t="n">
        <v>6440</v>
      </c>
      <c r="R202" s="39" t="n">
        <v>2000</v>
      </c>
      <c r="S202" s="40"/>
      <c r="T202" s="53" t="n">
        <f aca="false">SUM(Q202-L202)</f>
        <v>-560</v>
      </c>
      <c r="U202" s="15" t="n">
        <f aca="false">SUM(T202/L202)</f>
        <v>-0.08</v>
      </c>
    </row>
    <row r="203" s="31" customFormat="true" ht="30" hidden="true" customHeight="true" outlineLevel="0" collapsed="false">
      <c r="A203" s="55" t="n">
        <v>173</v>
      </c>
      <c r="B203" s="56" t="s">
        <v>26</v>
      </c>
      <c r="C203" s="56" t="s">
        <v>285</v>
      </c>
      <c r="D203" s="58" t="n">
        <v>1</v>
      </c>
      <c r="E203" s="58"/>
      <c r="F203" s="58"/>
      <c r="G203" s="58"/>
      <c r="H203" s="58"/>
      <c r="I203" s="75" t="n">
        <v>77</v>
      </c>
      <c r="J203" s="58" t="n">
        <v>25</v>
      </c>
      <c r="K203" s="59" t="n">
        <f aca="false">SUM(J203/I203)</f>
        <v>0.324675324675325</v>
      </c>
      <c r="L203" s="76" t="n">
        <v>2400</v>
      </c>
      <c r="M203" s="76" t="n">
        <v>6600</v>
      </c>
      <c r="N203" s="77"/>
      <c r="O203" s="60"/>
      <c r="P203" s="61"/>
      <c r="Q203" s="62" t="n">
        <v>2208</v>
      </c>
      <c r="R203" s="39"/>
      <c r="S203" s="40"/>
      <c r="T203" s="53" t="n">
        <f aca="false">SUM(Q203-L203)</f>
        <v>-192</v>
      </c>
      <c r="U203" s="15" t="n">
        <f aca="false">SUM(T203/L203)</f>
        <v>-0.08</v>
      </c>
    </row>
    <row r="204" s="31" customFormat="true" ht="30" hidden="true" customHeight="true" outlineLevel="0" collapsed="false">
      <c r="A204" s="55" t="n">
        <v>174</v>
      </c>
      <c r="B204" s="56" t="s">
        <v>286</v>
      </c>
      <c r="C204" s="101" t="s">
        <v>287</v>
      </c>
      <c r="D204" s="46"/>
      <c r="E204" s="46" t="n">
        <v>1</v>
      </c>
      <c r="F204" s="46"/>
      <c r="G204" s="46"/>
      <c r="H204" s="46"/>
      <c r="I204" s="46" t="n">
        <v>55</v>
      </c>
      <c r="J204" s="71" t="n">
        <v>6</v>
      </c>
      <c r="K204" s="59" t="n">
        <f aca="false">SUM(J204/I204)</f>
        <v>0.109090909090909</v>
      </c>
      <c r="L204" s="48" t="n">
        <v>1800</v>
      </c>
      <c r="M204" s="48" t="n">
        <v>2700</v>
      </c>
      <c r="N204" s="49"/>
      <c r="O204" s="60"/>
      <c r="P204" s="61"/>
      <c r="Q204" s="62" t="n">
        <v>1656</v>
      </c>
      <c r="R204" s="39"/>
      <c r="S204" s="40"/>
      <c r="T204" s="53" t="n">
        <f aca="false">SUM(Q204-L204)</f>
        <v>-144</v>
      </c>
      <c r="U204" s="15" t="n">
        <f aca="false">SUM(T204/L204)</f>
        <v>-0.08</v>
      </c>
    </row>
    <row r="205" s="31" customFormat="true" ht="30" hidden="true" customHeight="true" outlineLevel="0" collapsed="false">
      <c r="A205" s="55" t="n">
        <v>175</v>
      </c>
      <c r="B205" s="56" t="s">
        <v>288</v>
      </c>
      <c r="C205" s="42" t="s">
        <v>289</v>
      </c>
      <c r="D205" s="46" t="n">
        <v>1</v>
      </c>
      <c r="E205" s="46"/>
      <c r="F205" s="46"/>
      <c r="G205" s="46"/>
      <c r="H205" s="46"/>
      <c r="I205" s="71" t="n">
        <v>32</v>
      </c>
      <c r="J205" s="46" t="n">
        <v>18</v>
      </c>
      <c r="K205" s="59" t="n">
        <f aca="false">SUM(J205/I205)</f>
        <v>0.5625</v>
      </c>
      <c r="L205" s="48" t="n">
        <v>2500</v>
      </c>
      <c r="M205" s="48" t="n">
        <v>3000</v>
      </c>
      <c r="N205" s="49"/>
      <c r="O205" s="60"/>
      <c r="P205" s="61"/>
      <c r="Q205" s="62" t="n">
        <v>1500</v>
      </c>
      <c r="R205" s="39"/>
      <c r="S205" s="40"/>
      <c r="T205" s="53" t="n">
        <f aca="false">SUM(Q205-L205)</f>
        <v>-1000</v>
      </c>
      <c r="U205" s="54" t="n">
        <f aca="false">SUM(T205/L205)</f>
        <v>-0.4</v>
      </c>
    </row>
    <row r="206" s="31" customFormat="true" ht="30" hidden="true" customHeight="true" outlineLevel="0" collapsed="false">
      <c r="A206" s="55" t="n">
        <v>176</v>
      </c>
      <c r="B206" s="56" t="s">
        <v>290</v>
      </c>
      <c r="C206" s="56" t="s">
        <v>291</v>
      </c>
      <c r="D206" s="58" t="n">
        <v>1</v>
      </c>
      <c r="E206" s="58"/>
      <c r="F206" s="58"/>
      <c r="G206" s="58"/>
      <c r="H206" s="58"/>
      <c r="I206" s="75" t="n">
        <v>16</v>
      </c>
      <c r="J206" s="58" t="n">
        <v>3</v>
      </c>
      <c r="K206" s="59" t="n">
        <f aca="false">SUM(J206/I206)</f>
        <v>0.1875</v>
      </c>
      <c r="L206" s="76" t="n">
        <v>1000</v>
      </c>
      <c r="M206" s="76" t="n">
        <v>7000</v>
      </c>
      <c r="N206" s="77"/>
      <c r="O206" s="60"/>
      <c r="P206" s="61"/>
      <c r="Q206" s="62" t="n">
        <v>0</v>
      </c>
      <c r="R206" s="39"/>
      <c r="S206" s="40"/>
      <c r="T206" s="53" t="n">
        <f aca="false">SUM(Q206-L206)</f>
        <v>-1000</v>
      </c>
      <c r="U206" s="54" t="n">
        <f aca="false">SUM(T206/L206)</f>
        <v>-1</v>
      </c>
    </row>
    <row r="207" s="31" customFormat="true" ht="30" hidden="false" customHeight="true" outlineLevel="0" collapsed="false">
      <c r="A207" s="32"/>
      <c r="B207" s="33"/>
      <c r="C207" s="33" t="s">
        <v>292</v>
      </c>
      <c r="D207" s="34"/>
      <c r="E207" s="34"/>
      <c r="F207" s="34"/>
      <c r="G207" s="35"/>
      <c r="H207" s="36"/>
      <c r="I207" s="33"/>
      <c r="J207" s="33"/>
      <c r="K207" s="33"/>
      <c r="L207" s="33"/>
      <c r="M207" s="37"/>
      <c r="N207" s="33"/>
      <c r="O207" s="37"/>
      <c r="P207" s="37"/>
      <c r="Q207" s="38"/>
      <c r="R207" s="39"/>
      <c r="S207" s="40"/>
      <c r="T207" s="53" t="n">
        <f aca="false">SUM(Q207-L207)</f>
        <v>0</v>
      </c>
      <c r="U207" s="15" t="e">
        <f aca="false">SUM(T207/L207)</f>
        <v>#DIV/0!</v>
      </c>
    </row>
    <row r="208" s="31" customFormat="true" ht="30" hidden="true" customHeight="true" outlineLevel="0" collapsed="false">
      <c r="A208" s="55" t="n">
        <v>177</v>
      </c>
      <c r="B208" s="56" t="s">
        <v>22</v>
      </c>
      <c r="C208" s="74" t="s">
        <v>293</v>
      </c>
      <c r="D208" s="58"/>
      <c r="E208" s="58"/>
      <c r="F208" s="58"/>
      <c r="G208" s="58"/>
      <c r="H208" s="58" t="n">
        <v>1</v>
      </c>
      <c r="I208" s="75" t="n">
        <v>1766</v>
      </c>
      <c r="J208" s="58" t="n">
        <v>1308</v>
      </c>
      <c r="K208" s="59" t="n">
        <f aca="false">SUM(J208/I208)</f>
        <v>0.740656851642129</v>
      </c>
      <c r="L208" s="76" t="n">
        <v>12000</v>
      </c>
      <c r="M208" s="76" t="n">
        <v>24000</v>
      </c>
      <c r="N208" s="77" t="n">
        <v>12000</v>
      </c>
      <c r="O208" s="60" t="n">
        <v>6000</v>
      </c>
      <c r="P208" s="61"/>
      <c r="Q208" s="62" t="n">
        <v>14720</v>
      </c>
      <c r="R208" s="39"/>
      <c r="S208" s="72"/>
      <c r="T208" s="53" t="n">
        <f aca="false">SUM(Q208-L208)</f>
        <v>2720</v>
      </c>
      <c r="U208" s="132" t="n">
        <f aca="false">SUM(T208/L208)</f>
        <v>0.226666666666667</v>
      </c>
      <c r="V208" s="73"/>
      <c r="W208" s="73"/>
      <c r="X208" s="73"/>
      <c r="Y208" s="73"/>
      <c r="Z208" s="73"/>
      <c r="AA208" s="73"/>
      <c r="AB208" s="73"/>
      <c r="AC208" s="73"/>
      <c r="AD208" s="73"/>
      <c r="AE208" s="73"/>
      <c r="AF208" s="73"/>
      <c r="AG208" s="73"/>
      <c r="AH208" s="73"/>
      <c r="AI208" s="73"/>
      <c r="AJ208" s="73"/>
      <c r="AK208" s="73"/>
      <c r="AL208" s="73"/>
      <c r="AM208" s="73"/>
      <c r="AN208" s="73"/>
      <c r="AO208" s="73"/>
      <c r="AP208" s="73"/>
      <c r="AQ208" s="73"/>
      <c r="AR208" s="73"/>
      <c r="AS208" s="73"/>
      <c r="AT208" s="73"/>
      <c r="AU208" s="73"/>
      <c r="AV208" s="73"/>
      <c r="AW208" s="73"/>
      <c r="AX208" s="73"/>
      <c r="AY208" s="73"/>
      <c r="AZ208" s="73"/>
      <c r="BA208" s="73"/>
      <c r="BB208" s="73"/>
      <c r="BC208" s="73"/>
      <c r="BD208" s="73"/>
      <c r="BE208" s="73"/>
      <c r="BF208" s="73"/>
      <c r="BG208" s="73"/>
      <c r="BH208" s="73"/>
      <c r="BI208" s="73"/>
      <c r="BJ208" s="73"/>
      <c r="BK208" s="73"/>
      <c r="BL208" s="73"/>
      <c r="BM208" s="73"/>
      <c r="BN208" s="73"/>
      <c r="BO208" s="73"/>
      <c r="BP208" s="73"/>
      <c r="BQ208" s="73"/>
      <c r="BR208" s="73"/>
      <c r="BS208" s="73"/>
      <c r="BT208" s="73"/>
      <c r="BU208" s="73"/>
      <c r="BV208" s="73"/>
      <c r="BW208" s="73"/>
      <c r="BX208" s="73"/>
      <c r="BY208" s="73"/>
      <c r="BZ208" s="73"/>
      <c r="CA208" s="73"/>
      <c r="CB208" s="73"/>
      <c r="CC208" s="73"/>
      <c r="CD208" s="73"/>
    </row>
    <row r="209" s="31" customFormat="true" ht="30" hidden="true" customHeight="true" outlineLevel="0" collapsed="false">
      <c r="A209" s="55" t="n">
        <v>178</v>
      </c>
      <c r="B209" s="56" t="s">
        <v>33</v>
      </c>
      <c r="C209" s="74" t="s">
        <v>294</v>
      </c>
      <c r="D209" s="58"/>
      <c r="E209" s="58"/>
      <c r="F209" s="58" t="n">
        <v>1</v>
      </c>
      <c r="G209" s="58"/>
      <c r="H209" s="58"/>
      <c r="I209" s="75" t="n">
        <v>509</v>
      </c>
      <c r="J209" s="58" t="n">
        <v>397</v>
      </c>
      <c r="K209" s="59" t="n">
        <f aca="false">SUM(J209/I209)</f>
        <v>0.779960707269155</v>
      </c>
      <c r="L209" s="76" t="n">
        <v>0</v>
      </c>
      <c r="M209" s="76" t="n">
        <v>3000</v>
      </c>
      <c r="N209" s="77"/>
      <c r="O209" s="60"/>
      <c r="P209" s="61"/>
      <c r="Q209" s="62" t="n">
        <v>0</v>
      </c>
      <c r="R209" s="39"/>
      <c r="S209" s="72"/>
      <c r="T209" s="53" t="n">
        <f aca="false">SUM(Q209-L209)</f>
        <v>0</v>
      </c>
      <c r="U209" s="15" t="e">
        <f aca="false">SUM(T209/L209)</f>
        <v>#DIV/0!</v>
      </c>
      <c r="V209" s="73"/>
      <c r="W209" s="73"/>
      <c r="X209" s="73"/>
      <c r="Y209" s="73"/>
      <c r="Z209" s="73"/>
      <c r="AA209" s="73"/>
      <c r="AB209" s="73"/>
      <c r="AC209" s="73"/>
      <c r="AD209" s="73"/>
      <c r="AE209" s="73"/>
      <c r="AF209" s="73"/>
      <c r="AG209" s="73"/>
      <c r="AH209" s="73"/>
      <c r="AI209" s="73"/>
      <c r="AJ209" s="73"/>
      <c r="AK209" s="73"/>
      <c r="AL209" s="73"/>
      <c r="AM209" s="73"/>
      <c r="AN209" s="73"/>
      <c r="AO209" s="73"/>
      <c r="AP209" s="73"/>
      <c r="AQ209" s="73"/>
      <c r="AR209" s="73"/>
      <c r="AS209" s="73"/>
      <c r="AT209" s="73"/>
      <c r="AU209" s="73"/>
      <c r="AV209" s="73"/>
      <c r="AW209" s="73"/>
      <c r="AX209" s="73"/>
      <c r="AY209" s="73"/>
      <c r="AZ209" s="73"/>
      <c r="BA209" s="73"/>
      <c r="BB209" s="73"/>
      <c r="BC209" s="73"/>
      <c r="BD209" s="73"/>
      <c r="BE209" s="73"/>
      <c r="BF209" s="73"/>
      <c r="BG209" s="73"/>
      <c r="BH209" s="73"/>
      <c r="BI209" s="73"/>
      <c r="BJ209" s="73"/>
      <c r="BK209" s="73"/>
      <c r="BL209" s="73"/>
      <c r="BM209" s="73"/>
      <c r="BN209" s="73"/>
      <c r="BO209" s="73"/>
      <c r="BP209" s="73"/>
      <c r="BQ209" s="73"/>
      <c r="BR209" s="73"/>
      <c r="BS209" s="73"/>
      <c r="BT209" s="73"/>
      <c r="BU209" s="73"/>
      <c r="BV209" s="73"/>
      <c r="BW209" s="73"/>
      <c r="BX209" s="73"/>
      <c r="BY209" s="73"/>
      <c r="BZ209" s="73"/>
      <c r="CA209" s="73"/>
      <c r="CB209" s="73"/>
      <c r="CC209" s="73"/>
      <c r="CD209" s="73"/>
    </row>
    <row r="210" s="31" customFormat="true" ht="30" hidden="true" customHeight="true" outlineLevel="0" collapsed="false">
      <c r="A210" s="55" t="n">
        <v>179</v>
      </c>
      <c r="B210" s="56" t="s">
        <v>35</v>
      </c>
      <c r="C210" s="56" t="s">
        <v>295</v>
      </c>
      <c r="D210" s="58"/>
      <c r="E210" s="58" t="n">
        <v>1</v>
      </c>
      <c r="F210" s="58"/>
      <c r="G210" s="58"/>
      <c r="H210" s="58"/>
      <c r="I210" s="75" t="n">
        <v>105</v>
      </c>
      <c r="J210" s="58" t="n">
        <v>89</v>
      </c>
      <c r="K210" s="59" t="n">
        <f aca="false">SUM(J210/I210)</f>
        <v>0.847619047619048</v>
      </c>
      <c r="L210" s="76" t="n">
        <v>0</v>
      </c>
      <c r="M210" s="76" t="n">
        <v>8500</v>
      </c>
      <c r="N210" s="77"/>
      <c r="O210" s="60"/>
      <c r="P210" s="60" t="n">
        <v>3514</v>
      </c>
      <c r="Q210" s="62" t="n">
        <v>5801</v>
      </c>
      <c r="R210" s="39"/>
      <c r="S210" s="72"/>
      <c r="T210" s="53" t="n">
        <f aca="false">SUM(Q210-L210)</f>
        <v>5801</v>
      </c>
      <c r="U210" s="15" t="e">
        <f aca="false">SUM(T210/L210)</f>
        <v>#DIV/0!</v>
      </c>
      <c r="V210" s="73"/>
      <c r="W210" s="73"/>
      <c r="X210" s="73"/>
      <c r="Y210" s="73"/>
      <c r="Z210" s="73"/>
      <c r="AA210" s="73"/>
      <c r="AB210" s="73"/>
      <c r="AC210" s="73"/>
      <c r="AD210" s="73"/>
      <c r="AE210" s="73"/>
      <c r="AF210" s="73"/>
      <c r="AG210" s="73"/>
      <c r="AH210" s="73"/>
      <c r="AI210" s="73"/>
      <c r="AJ210" s="73"/>
      <c r="AK210" s="73"/>
      <c r="AL210" s="73"/>
      <c r="AM210" s="73"/>
      <c r="AN210" s="73"/>
      <c r="AO210" s="73"/>
      <c r="AP210" s="73"/>
      <c r="AQ210" s="73"/>
      <c r="AR210" s="73"/>
      <c r="AS210" s="73"/>
      <c r="AT210" s="73"/>
      <c r="AU210" s="73"/>
      <c r="AV210" s="73"/>
      <c r="AW210" s="73"/>
      <c r="AX210" s="73"/>
      <c r="AY210" s="73"/>
      <c r="AZ210" s="73"/>
      <c r="BA210" s="73"/>
      <c r="BB210" s="73"/>
      <c r="BC210" s="73"/>
      <c r="BD210" s="73"/>
      <c r="BE210" s="73"/>
      <c r="BF210" s="73"/>
      <c r="BG210" s="73"/>
      <c r="BH210" s="73"/>
      <c r="BI210" s="73"/>
      <c r="BJ210" s="73"/>
      <c r="BK210" s="73"/>
      <c r="BL210" s="73"/>
      <c r="BM210" s="73"/>
      <c r="BN210" s="73"/>
      <c r="BO210" s="73"/>
      <c r="BP210" s="73"/>
      <c r="BQ210" s="73"/>
      <c r="BR210" s="73"/>
      <c r="BS210" s="73"/>
      <c r="BT210" s="73"/>
      <c r="BU210" s="73"/>
      <c r="BV210" s="73"/>
      <c r="BW210" s="73"/>
      <c r="BX210" s="73"/>
      <c r="BY210" s="73"/>
      <c r="BZ210" s="73"/>
      <c r="CA210" s="73"/>
      <c r="CB210" s="73"/>
      <c r="CC210" s="73"/>
      <c r="CD210" s="73"/>
    </row>
    <row r="211" s="31" customFormat="true" ht="30" hidden="false" customHeight="true" outlineLevel="0" collapsed="false">
      <c r="A211" s="55" t="n">
        <v>180</v>
      </c>
      <c r="B211" s="56" t="s">
        <v>35</v>
      </c>
      <c r="C211" s="78" t="s">
        <v>296</v>
      </c>
      <c r="D211" s="58"/>
      <c r="E211" s="58" t="n">
        <v>1</v>
      </c>
      <c r="F211" s="58"/>
      <c r="G211" s="58"/>
      <c r="H211" s="58"/>
      <c r="I211" s="58" t="n">
        <v>207</v>
      </c>
      <c r="J211" s="75" t="n">
        <v>143</v>
      </c>
      <c r="K211" s="59" t="n">
        <f aca="false">SUM(J211/I211)</f>
        <v>0.690821256038647</v>
      </c>
      <c r="L211" s="76" t="n">
        <v>5000</v>
      </c>
      <c r="M211" s="76" t="n">
        <v>17000</v>
      </c>
      <c r="N211" s="77" t="n">
        <v>12000</v>
      </c>
      <c r="O211" s="60" t="n">
        <v>12000</v>
      </c>
      <c r="P211" s="60"/>
      <c r="Q211" s="62" t="n">
        <v>12880</v>
      </c>
      <c r="R211" s="39" t="n">
        <v>3200</v>
      </c>
      <c r="S211" s="40" t="s">
        <v>297</v>
      </c>
      <c r="T211" s="53" t="n">
        <f aca="false">SUM(Q211-L211)</f>
        <v>7880</v>
      </c>
      <c r="U211" s="15" t="n">
        <f aca="false">SUM(T211/L211)</f>
        <v>1.576</v>
      </c>
    </row>
    <row r="212" s="31" customFormat="true" ht="30" hidden="true" customHeight="true" outlineLevel="0" collapsed="false">
      <c r="A212" s="55" t="n">
        <v>181</v>
      </c>
      <c r="B212" s="56" t="s">
        <v>35</v>
      </c>
      <c r="C212" s="78" t="s">
        <v>298</v>
      </c>
      <c r="D212" s="58"/>
      <c r="E212" s="58" t="n">
        <v>1</v>
      </c>
      <c r="F212" s="58"/>
      <c r="G212" s="58"/>
      <c r="H212" s="58"/>
      <c r="I212" s="58" t="n">
        <v>134</v>
      </c>
      <c r="J212" s="75" t="n">
        <v>107</v>
      </c>
      <c r="K212" s="59" t="n">
        <f aca="false">SUM(J212/I212)</f>
        <v>0.798507462686567</v>
      </c>
      <c r="L212" s="76" t="n">
        <v>3500</v>
      </c>
      <c r="M212" s="76" t="n">
        <v>5000</v>
      </c>
      <c r="N212" s="77"/>
      <c r="O212" s="60"/>
      <c r="P212" s="60"/>
      <c r="Q212" s="62" t="n">
        <v>2760</v>
      </c>
      <c r="R212" s="39"/>
      <c r="S212" s="40"/>
      <c r="T212" s="53" t="n">
        <f aca="false">SUM(Q212-L212)</f>
        <v>-740</v>
      </c>
      <c r="U212" s="54" t="n">
        <f aca="false">SUM(T212/L212)</f>
        <v>-0.211428571428571</v>
      </c>
    </row>
    <row r="213" s="31" customFormat="true" ht="30" hidden="true" customHeight="true" outlineLevel="0" collapsed="false">
      <c r="A213" s="55" t="n">
        <v>182</v>
      </c>
      <c r="B213" s="56" t="s">
        <v>35</v>
      </c>
      <c r="C213" s="78" t="s">
        <v>299</v>
      </c>
      <c r="D213" s="58"/>
      <c r="E213" s="58" t="n">
        <v>1</v>
      </c>
      <c r="F213" s="58"/>
      <c r="G213" s="58"/>
      <c r="H213" s="58"/>
      <c r="I213" s="58" t="n">
        <v>436</v>
      </c>
      <c r="J213" s="75" t="n">
        <v>333</v>
      </c>
      <c r="K213" s="59" t="n">
        <f aca="false">SUM(J213/I213)</f>
        <v>0.763761467889908</v>
      </c>
      <c r="L213" s="76" t="n">
        <v>19400</v>
      </c>
      <c r="M213" s="76" t="n">
        <v>23000</v>
      </c>
      <c r="N213" s="77" t="n">
        <v>12000</v>
      </c>
      <c r="O213" s="60" t="n">
        <v>12000</v>
      </c>
      <c r="P213" s="60" t="n">
        <v>3385</v>
      </c>
      <c r="Q213" s="62" t="n">
        <v>18105</v>
      </c>
      <c r="R213" s="39"/>
      <c r="S213" s="40"/>
      <c r="T213" s="53" t="n">
        <f aca="false">SUM(Q213-L213)</f>
        <v>-1295</v>
      </c>
      <c r="U213" s="15" t="n">
        <f aca="false">SUM(T213/L213)</f>
        <v>-0.0667525773195876</v>
      </c>
    </row>
    <row r="214" s="31" customFormat="true" ht="30" hidden="true" customHeight="true" outlineLevel="0" collapsed="false">
      <c r="A214" s="55" t="n">
        <v>183</v>
      </c>
      <c r="B214" s="56" t="s">
        <v>300</v>
      </c>
      <c r="C214" s="78" t="s">
        <v>301</v>
      </c>
      <c r="D214" s="58"/>
      <c r="E214" s="58" t="n">
        <v>1</v>
      </c>
      <c r="F214" s="58"/>
      <c r="G214" s="58"/>
      <c r="H214" s="58"/>
      <c r="I214" s="58" t="n">
        <v>211</v>
      </c>
      <c r="J214" s="75" t="n">
        <v>130</v>
      </c>
      <c r="K214" s="59" t="n">
        <f aca="false">SUM(J214/I214)</f>
        <v>0.616113744075829</v>
      </c>
      <c r="L214" s="76" t="n">
        <v>5000</v>
      </c>
      <c r="M214" s="76" t="n">
        <v>5000</v>
      </c>
      <c r="N214" s="77"/>
      <c r="O214" s="60"/>
      <c r="P214" s="60" t="n">
        <v>3000</v>
      </c>
      <c r="Q214" s="62" t="n">
        <v>4840</v>
      </c>
      <c r="R214" s="39"/>
      <c r="S214" s="40"/>
      <c r="T214" s="53" t="n">
        <f aca="false">SUM(Q214-L214)</f>
        <v>-160</v>
      </c>
      <c r="U214" s="15" t="n">
        <f aca="false">SUM(T214/L214)</f>
        <v>-0.032</v>
      </c>
    </row>
    <row r="215" customFormat="false" ht="30" hidden="true" customHeight="true" outlineLevel="0" collapsed="false">
      <c r="A215" s="55" t="n">
        <v>184</v>
      </c>
      <c r="B215" s="56" t="s">
        <v>302</v>
      </c>
      <c r="C215" s="78" t="s">
        <v>303</v>
      </c>
      <c r="D215" s="58"/>
      <c r="E215" s="58" t="n">
        <v>1</v>
      </c>
      <c r="F215" s="58"/>
      <c r="G215" s="58"/>
      <c r="H215" s="58"/>
      <c r="I215" s="75"/>
      <c r="J215" s="58"/>
      <c r="K215" s="59"/>
      <c r="L215" s="76" t="n">
        <v>0</v>
      </c>
      <c r="M215" s="76" t="n">
        <v>4115</v>
      </c>
      <c r="N215" s="77"/>
      <c r="O215" s="60"/>
      <c r="P215" s="60" t="n">
        <v>4115</v>
      </c>
      <c r="Q215" s="83" t="n">
        <v>4115</v>
      </c>
      <c r="R215" s="39"/>
      <c r="S215" s="40"/>
      <c r="T215" s="53" t="n">
        <f aca="false">SUM(Q215-L215)</f>
        <v>4115</v>
      </c>
      <c r="U215" s="15" t="e">
        <f aca="false">SUM(T215/L215)</f>
        <v>#DIV/0!</v>
      </c>
      <c r="V215" s="31"/>
      <c r="W215" s="31"/>
      <c r="X215" s="31"/>
      <c r="Y215" s="31"/>
      <c r="Z215" s="31"/>
      <c r="AA215" s="31"/>
      <c r="AB215" s="31"/>
      <c r="AC215" s="31"/>
      <c r="AD215" s="31"/>
      <c r="AE215" s="31"/>
      <c r="AF215" s="31"/>
      <c r="AG215" s="31"/>
      <c r="AH215" s="31"/>
      <c r="AI215" s="31"/>
      <c r="AJ215" s="31"/>
      <c r="AK215" s="31"/>
      <c r="AL215" s="31"/>
      <c r="AM215" s="31"/>
      <c r="AN215" s="31"/>
      <c r="AO215" s="31"/>
      <c r="AP215" s="31"/>
      <c r="AQ215" s="31"/>
      <c r="AR215" s="31"/>
      <c r="AS215" s="31"/>
      <c r="AT215" s="31"/>
      <c r="AU215" s="31"/>
      <c r="AV215" s="31"/>
      <c r="AW215" s="31"/>
      <c r="AX215" s="31"/>
      <c r="AY215" s="31"/>
      <c r="AZ215" s="31"/>
      <c r="BA215" s="31"/>
      <c r="BB215" s="31"/>
      <c r="BC215" s="31"/>
      <c r="BD215" s="31"/>
      <c r="BE215" s="31"/>
      <c r="BF215" s="31"/>
      <c r="BG215" s="31"/>
      <c r="BH215" s="31"/>
      <c r="BI215" s="31"/>
      <c r="BJ215" s="31"/>
      <c r="BK215" s="31"/>
      <c r="BL215" s="31"/>
      <c r="BM215" s="31"/>
      <c r="BN215" s="31"/>
      <c r="BO215" s="31"/>
      <c r="BP215" s="31"/>
      <c r="BQ215" s="31"/>
      <c r="BR215" s="31"/>
      <c r="BS215" s="31"/>
      <c r="BT215" s="31"/>
      <c r="BU215" s="31"/>
      <c r="BV215" s="31"/>
      <c r="BW215" s="31"/>
      <c r="BX215" s="31"/>
      <c r="BY215" s="31"/>
      <c r="BZ215" s="31"/>
      <c r="CA215" s="31"/>
      <c r="CB215" s="31"/>
      <c r="CC215" s="31"/>
      <c r="CD215" s="31"/>
    </row>
    <row r="216" customFormat="false" ht="30" hidden="true" customHeight="true" outlineLevel="0" collapsed="false">
      <c r="A216" s="32"/>
      <c r="B216" s="33"/>
      <c r="C216" s="33" t="s">
        <v>304</v>
      </c>
      <c r="D216" s="34"/>
      <c r="E216" s="34"/>
      <c r="F216" s="34"/>
      <c r="G216" s="35"/>
      <c r="H216" s="36"/>
      <c r="I216" s="33"/>
      <c r="J216" s="33"/>
      <c r="K216" s="33"/>
      <c r="L216" s="33"/>
      <c r="M216" s="37"/>
      <c r="N216" s="33"/>
      <c r="O216" s="37"/>
      <c r="P216" s="37"/>
      <c r="Q216" s="38"/>
      <c r="R216" s="39"/>
      <c r="S216" s="40"/>
      <c r="T216" s="53" t="n">
        <f aca="false">SUM(Q216-L216)</f>
        <v>0</v>
      </c>
      <c r="U216" s="15" t="e">
        <f aca="false">SUM(T216/L216)</f>
        <v>#DIV/0!</v>
      </c>
      <c r="V216" s="31"/>
      <c r="W216" s="31"/>
      <c r="X216" s="31"/>
      <c r="Y216" s="31"/>
      <c r="Z216" s="31"/>
      <c r="AA216" s="31"/>
      <c r="AB216" s="31"/>
      <c r="AC216" s="31"/>
      <c r="AD216" s="31"/>
      <c r="AE216" s="31"/>
      <c r="AF216" s="31"/>
      <c r="AG216" s="31"/>
      <c r="AH216" s="31"/>
      <c r="AI216" s="31"/>
      <c r="AJ216" s="31"/>
      <c r="AK216" s="31"/>
      <c r="AL216" s="31"/>
      <c r="AM216" s="31"/>
      <c r="AN216" s="31"/>
      <c r="AO216" s="31"/>
      <c r="AP216" s="31"/>
      <c r="AQ216" s="31"/>
      <c r="AR216" s="31"/>
      <c r="AS216" s="31"/>
      <c r="AT216" s="31"/>
      <c r="AU216" s="31"/>
      <c r="AV216" s="31"/>
      <c r="AW216" s="31"/>
      <c r="AX216" s="31"/>
      <c r="AY216" s="31"/>
      <c r="AZ216" s="31"/>
      <c r="BA216" s="31"/>
      <c r="BB216" s="31"/>
      <c r="BC216" s="31"/>
      <c r="BD216" s="31"/>
      <c r="BE216" s="31"/>
      <c r="BF216" s="31"/>
      <c r="BG216" s="31"/>
      <c r="BH216" s="31"/>
      <c r="BI216" s="31"/>
      <c r="BJ216" s="31"/>
      <c r="BK216" s="31"/>
      <c r="BL216" s="31"/>
      <c r="BM216" s="31"/>
      <c r="BN216" s="31"/>
      <c r="BO216" s="31"/>
      <c r="BP216" s="31"/>
      <c r="BQ216" s="31"/>
      <c r="BR216" s="31"/>
      <c r="BS216" s="31"/>
      <c r="BT216" s="31"/>
      <c r="BU216" s="31"/>
      <c r="BV216" s="31"/>
      <c r="BW216" s="31"/>
      <c r="BX216" s="31"/>
      <c r="BY216" s="31"/>
      <c r="BZ216" s="31"/>
      <c r="CA216" s="31"/>
      <c r="CB216" s="31"/>
      <c r="CC216" s="31"/>
      <c r="CD216" s="31"/>
    </row>
    <row r="217" s="31" customFormat="true" ht="30" hidden="true" customHeight="true" outlineLevel="0" collapsed="false">
      <c r="A217" s="55" t="n">
        <v>185</v>
      </c>
      <c r="B217" s="56" t="s">
        <v>22</v>
      </c>
      <c r="C217" s="74" t="s">
        <v>305</v>
      </c>
      <c r="D217" s="58"/>
      <c r="E217" s="58"/>
      <c r="F217" s="58"/>
      <c r="G217" s="58"/>
      <c r="H217" s="58" t="n">
        <v>1</v>
      </c>
      <c r="I217" s="75" t="n">
        <v>2317</v>
      </c>
      <c r="J217" s="58" t="n">
        <v>183</v>
      </c>
      <c r="K217" s="59" t="n">
        <f aca="false">SUM(J217/I217)</f>
        <v>0.0789814415192059</v>
      </c>
      <c r="L217" s="76" t="n">
        <v>6500</v>
      </c>
      <c r="M217" s="76" t="n">
        <v>7000</v>
      </c>
      <c r="N217" s="77"/>
      <c r="O217" s="60"/>
      <c r="P217" s="61"/>
      <c r="Q217" s="62" t="n">
        <v>5520</v>
      </c>
      <c r="R217" s="39"/>
      <c r="S217" s="40"/>
      <c r="T217" s="53" t="n">
        <f aca="false">SUM(Q217-L217)</f>
        <v>-980</v>
      </c>
      <c r="U217" s="15" t="n">
        <f aca="false">SUM(T217/L217)</f>
        <v>-0.150769230769231</v>
      </c>
    </row>
    <row r="218" s="31" customFormat="true" ht="30" hidden="true" customHeight="true" outlineLevel="0" collapsed="false">
      <c r="A218" s="55" t="n">
        <v>186</v>
      </c>
      <c r="B218" s="56" t="s">
        <v>31</v>
      </c>
      <c r="C218" s="74" t="s">
        <v>306</v>
      </c>
      <c r="D218" s="58"/>
      <c r="E218" s="58"/>
      <c r="F218" s="58" t="n">
        <v>1</v>
      </c>
      <c r="G218" s="58"/>
      <c r="H218" s="58"/>
      <c r="I218" s="75" t="n">
        <v>1077</v>
      </c>
      <c r="J218" s="58" t="n">
        <v>80</v>
      </c>
      <c r="K218" s="59" t="n">
        <f aca="false">SUM(J218/I218)</f>
        <v>0.074280408542247</v>
      </c>
      <c r="L218" s="76" t="n">
        <v>4500</v>
      </c>
      <c r="M218" s="76" t="n">
        <v>12000</v>
      </c>
      <c r="N218" s="77"/>
      <c r="O218" s="60"/>
      <c r="P218" s="61"/>
      <c r="Q218" s="62" t="n">
        <v>1840</v>
      </c>
      <c r="R218" s="39"/>
      <c r="S218" s="40"/>
      <c r="T218" s="53" t="n">
        <f aca="false">SUM(Q218-L218)</f>
        <v>-2660</v>
      </c>
      <c r="U218" s="54" t="n">
        <f aca="false">SUM(T218/L218)</f>
        <v>-0.591111111111111</v>
      </c>
    </row>
    <row r="219" s="31" customFormat="true" ht="30" hidden="true" customHeight="true" outlineLevel="0" collapsed="false">
      <c r="A219" s="55" t="n">
        <v>187</v>
      </c>
      <c r="B219" s="56" t="s">
        <v>31</v>
      </c>
      <c r="C219" s="113" t="s">
        <v>307</v>
      </c>
      <c r="D219" s="58"/>
      <c r="E219" s="58"/>
      <c r="F219" s="58"/>
      <c r="G219" s="58" t="n">
        <v>1</v>
      </c>
      <c r="H219" s="58"/>
      <c r="I219" s="58" t="n">
        <v>1240</v>
      </c>
      <c r="J219" s="75" t="n">
        <v>109</v>
      </c>
      <c r="K219" s="59" t="n">
        <f aca="false">SUM(J219/I219)</f>
        <v>0.0879032258064516</v>
      </c>
      <c r="L219" s="76" t="n">
        <v>2000</v>
      </c>
      <c r="M219" s="76" t="n">
        <v>3000</v>
      </c>
      <c r="N219" s="77"/>
      <c r="O219" s="60"/>
      <c r="P219" s="61"/>
      <c r="Q219" s="62" t="n">
        <v>1840</v>
      </c>
      <c r="R219" s="39"/>
      <c r="S219" s="40"/>
      <c r="T219" s="53" t="n">
        <f aca="false">SUM(Q219-L219)</f>
        <v>-160</v>
      </c>
      <c r="U219" s="15" t="n">
        <f aca="false">SUM(T219/L219)</f>
        <v>-0.08</v>
      </c>
    </row>
    <row r="220" s="31" customFormat="true" ht="30" hidden="true" customHeight="true" outlineLevel="0" collapsed="false">
      <c r="A220" s="55" t="n">
        <v>188</v>
      </c>
      <c r="B220" s="56" t="s">
        <v>26</v>
      </c>
      <c r="C220" s="56" t="s">
        <v>308</v>
      </c>
      <c r="D220" s="58" t="n">
        <v>1</v>
      </c>
      <c r="E220" s="58"/>
      <c r="F220" s="58"/>
      <c r="G220" s="58"/>
      <c r="H220" s="58"/>
      <c r="I220" s="75" t="n">
        <v>39</v>
      </c>
      <c r="J220" s="58" t="n">
        <v>0</v>
      </c>
      <c r="K220" s="59" t="n">
        <f aca="false">SUM(J220/I220)</f>
        <v>0</v>
      </c>
      <c r="L220" s="76" t="n">
        <v>0</v>
      </c>
      <c r="M220" s="76" t="n">
        <v>1600</v>
      </c>
      <c r="N220" s="77"/>
      <c r="O220" s="60"/>
      <c r="P220" s="61"/>
      <c r="Q220" s="62" t="n">
        <v>0</v>
      </c>
      <c r="R220" s="39"/>
      <c r="S220" s="40"/>
      <c r="T220" s="53" t="n">
        <f aca="false">SUM(Q220-L220)</f>
        <v>0</v>
      </c>
      <c r="U220" s="15" t="e">
        <f aca="false">SUM(T220/L220)</f>
        <v>#DIV/0!</v>
      </c>
    </row>
    <row r="221" s="31" customFormat="true" ht="30" hidden="true" customHeight="true" outlineLevel="0" collapsed="false">
      <c r="A221" s="55" t="n">
        <v>189</v>
      </c>
      <c r="B221" s="56" t="s">
        <v>26</v>
      </c>
      <c r="C221" s="56" t="s">
        <v>309</v>
      </c>
      <c r="D221" s="58" t="n">
        <v>1</v>
      </c>
      <c r="E221" s="58"/>
      <c r="F221" s="58"/>
      <c r="G221" s="58"/>
      <c r="H221" s="58"/>
      <c r="I221" s="75" t="n">
        <v>135</v>
      </c>
      <c r="J221" s="58" t="n">
        <v>15</v>
      </c>
      <c r="K221" s="59" t="n">
        <f aca="false">SUM(J221/I221)</f>
        <v>0.111111111111111</v>
      </c>
      <c r="L221" s="76" t="n">
        <v>0</v>
      </c>
      <c r="M221" s="76" t="n">
        <v>3000</v>
      </c>
      <c r="N221" s="77"/>
      <c r="O221" s="60"/>
      <c r="P221" s="61"/>
      <c r="Q221" s="62" t="n">
        <v>0</v>
      </c>
      <c r="R221" s="39"/>
      <c r="S221" s="40"/>
      <c r="T221" s="53" t="n">
        <f aca="false">SUM(Q221-L221)</f>
        <v>0</v>
      </c>
      <c r="U221" s="15" t="e">
        <f aca="false">SUM(T221/L221)</f>
        <v>#DIV/0!</v>
      </c>
    </row>
    <row r="222" s="31" customFormat="true" ht="30" hidden="true" customHeight="true" outlineLevel="0" collapsed="false">
      <c r="A222" s="55" t="n">
        <v>190</v>
      </c>
      <c r="B222" s="56" t="s">
        <v>26</v>
      </c>
      <c r="C222" s="56" t="s">
        <v>310</v>
      </c>
      <c r="D222" s="58" t="n">
        <v>1</v>
      </c>
      <c r="E222" s="58"/>
      <c r="F222" s="58"/>
      <c r="G222" s="58"/>
      <c r="H222" s="58"/>
      <c r="I222" s="75" t="n">
        <v>137</v>
      </c>
      <c r="J222" s="58" t="n">
        <v>42</v>
      </c>
      <c r="K222" s="59" t="n">
        <f aca="false">SUM(J222/I222)</f>
        <v>0.306569343065693</v>
      </c>
      <c r="L222" s="76" t="n">
        <v>1500</v>
      </c>
      <c r="M222" s="76" t="n">
        <v>5000</v>
      </c>
      <c r="N222" s="77"/>
      <c r="O222" s="60"/>
      <c r="P222" s="61"/>
      <c r="Q222" s="62" t="n">
        <v>1500</v>
      </c>
      <c r="R222" s="39"/>
      <c r="S222" s="40"/>
      <c r="T222" s="53" t="n">
        <f aca="false">SUM(Q222-L222)</f>
        <v>0</v>
      </c>
      <c r="U222" s="15" t="n">
        <f aca="false">SUM(T222/L222)</f>
        <v>0</v>
      </c>
    </row>
    <row r="223" s="31" customFormat="true" ht="30" hidden="true" customHeight="true" outlineLevel="0" collapsed="false">
      <c r="A223" s="55" t="n">
        <v>191</v>
      </c>
      <c r="B223" s="56" t="s">
        <v>190</v>
      </c>
      <c r="C223" s="42" t="s">
        <v>311</v>
      </c>
      <c r="D223" s="46"/>
      <c r="E223" s="46" t="n">
        <v>1</v>
      </c>
      <c r="F223" s="46"/>
      <c r="G223" s="46"/>
      <c r="H223" s="46"/>
      <c r="I223" s="71" t="n">
        <v>170</v>
      </c>
      <c r="J223" s="46" t="n">
        <v>9</v>
      </c>
      <c r="K223" s="59" t="n">
        <f aca="false">SUM(J223/I223)</f>
        <v>0.0529411764705882</v>
      </c>
      <c r="L223" s="48" t="n">
        <v>0</v>
      </c>
      <c r="M223" s="48" t="n">
        <v>2000</v>
      </c>
      <c r="N223" s="49"/>
      <c r="O223" s="60"/>
      <c r="P223" s="61"/>
      <c r="Q223" s="62" t="n">
        <v>0</v>
      </c>
      <c r="R223" s="39"/>
      <c r="S223" s="40"/>
      <c r="T223" s="53" t="n">
        <f aca="false">SUM(Q223-L223)</f>
        <v>0</v>
      </c>
      <c r="U223" s="15" t="e">
        <f aca="false">SUM(T223/L223)</f>
        <v>#DIV/0!</v>
      </c>
    </row>
    <row r="224" s="31" customFormat="true" ht="30" hidden="true" customHeight="true" outlineLevel="0" collapsed="false">
      <c r="A224" s="32"/>
      <c r="B224" s="33"/>
      <c r="C224" s="33" t="s">
        <v>312</v>
      </c>
      <c r="D224" s="34"/>
      <c r="E224" s="34"/>
      <c r="F224" s="34"/>
      <c r="G224" s="35"/>
      <c r="H224" s="36"/>
      <c r="I224" s="33"/>
      <c r="J224" s="33"/>
      <c r="K224" s="33"/>
      <c r="L224" s="33"/>
      <c r="M224" s="37"/>
      <c r="N224" s="33"/>
      <c r="O224" s="37"/>
      <c r="P224" s="37"/>
      <c r="Q224" s="38"/>
      <c r="R224" s="39"/>
      <c r="S224" s="40"/>
      <c r="T224" s="53" t="n">
        <f aca="false">SUM(Q224-L224)</f>
        <v>0</v>
      </c>
      <c r="U224" s="15" t="e">
        <f aca="false">SUM(T224/L224)</f>
        <v>#DIV/0!</v>
      </c>
    </row>
    <row r="225" s="31" customFormat="true" ht="30" hidden="true" customHeight="true" outlineLevel="0" collapsed="false">
      <c r="A225" s="55" t="n">
        <v>192</v>
      </c>
      <c r="B225" s="56" t="s">
        <v>22</v>
      </c>
      <c r="C225" s="74" t="s">
        <v>313</v>
      </c>
      <c r="D225" s="58"/>
      <c r="E225" s="58"/>
      <c r="F225" s="58"/>
      <c r="G225" s="58"/>
      <c r="H225" s="58" t="n">
        <v>1</v>
      </c>
      <c r="I225" s="75" t="n">
        <v>2841</v>
      </c>
      <c r="J225" s="58" t="n">
        <v>570</v>
      </c>
      <c r="K225" s="59" t="n">
        <f aca="false">SUM(J225/I225)</f>
        <v>0.200633579725449</v>
      </c>
      <c r="L225" s="76" t="n">
        <v>5440</v>
      </c>
      <c r="M225" s="76" t="n">
        <v>8000</v>
      </c>
      <c r="N225" s="77"/>
      <c r="O225" s="60"/>
      <c r="P225" s="61"/>
      <c r="Q225" s="62" t="n">
        <v>5520</v>
      </c>
      <c r="R225" s="39"/>
      <c r="S225" s="40"/>
      <c r="T225" s="53" t="n">
        <f aca="false">SUM(Q225-L225)</f>
        <v>80</v>
      </c>
      <c r="U225" s="15" t="n">
        <f aca="false">SUM(T225/L225)</f>
        <v>0.0147058823529412</v>
      </c>
    </row>
    <row r="226" s="31" customFormat="true" ht="30" hidden="true" customHeight="true" outlineLevel="0" collapsed="false">
      <c r="A226" s="55" t="n">
        <v>193</v>
      </c>
      <c r="B226" s="56" t="s">
        <v>31</v>
      </c>
      <c r="C226" s="74" t="s">
        <v>314</v>
      </c>
      <c r="D226" s="58"/>
      <c r="E226" s="58"/>
      <c r="F226" s="58" t="n">
        <v>1</v>
      </c>
      <c r="G226" s="58"/>
      <c r="H226" s="58"/>
      <c r="I226" s="75"/>
      <c r="J226" s="58"/>
      <c r="K226" s="59" t="e">
        <f aca="false">SUM(J226/I226)</f>
        <v>#DIV/0!</v>
      </c>
      <c r="L226" s="76" t="n">
        <v>1500</v>
      </c>
      <c r="M226" s="76"/>
      <c r="N226" s="77"/>
      <c r="O226" s="60"/>
      <c r="P226" s="61"/>
      <c r="Q226" s="62" t="n">
        <v>0</v>
      </c>
      <c r="R226" s="39"/>
      <c r="S226" s="40"/>
      <c r="T226" s="53" t="n">
        <f aca="false">SUM(Q226-L226)</f>
        <v>-1500</v>
      </c>
      <c r="U226" s="15" t="n">
        <f aca="false">SUM(T226/L226)</f>
        <v>-1</v>
      </c>
    </row>
    <row r="227" s="31" customFormat="true" ht="30" hidden="true" customHeight="true" outlineLevel="0" collapsed="false">
      <c r="A227" s="55" t="n">
        <v>194</v>
      </c>
      <c r="B227" s="56" t="s">
        <v>33</v>
      </c>
      <c r="C227" s="113" t="s">
        <v>315</v>
      </c>
      <c r="D227" s="58"/>
      <c r="E227" s="58"/>
      <c r="F227" s="58"/>
      <c r="G227" s="58" t="n">
        <v>1</v>
      </c>
      <c r="H227" s="58"/>
      <c r="I227" s="58" t="n">
        <v>1033</v>
      </c>
      <c r="J227" s="75" t="n">
        <v>244</v>
      </c>
      <c r="K227" s="59" t="n">
        <f aca="false">SUM(J227/I227)</f>
        <v>0.23620522749274</v>
      </c>
      <c r="L227" s="76" t="n">
        <v>1500</v>
      </c>
      <c r="M227" s="76" t="n">
        <v>1500</v>
      </c>
      <c r="N227" s="77"/>
      <c r="O227" s="60"/>
      <c r="P227" s="61"/>
      <c r="Q227" s="62" t="n">
        <v>0</v>
      </c>
      <c r="R227" s="39"/>
      <c r="S227" s="40"/>
      <c r="T227" s="53" t="n">
        <f aca="false">SUM(Q227-L227)</f>
        <v>-1500</v>
      </c>
      <c r="U227" s="15" t="n">
        <f aca="false">SUM(T227/L227)</f>
        <v>-1</v>
      </c>
    </row>
    <row r="228" s="31" customFormat="true" ht="30" hidden="true" customHeight="true" outlineLevel="0" collapsed="false">
      <c r="A228" s="55" t="n">
        <v>195</v>
      </c>
      <c r="B228" s="56" t="s">
        <v>26</v>
      </c>
      <c r="C228" s="101" t="s">
        <v>316</v>
      </c>
      <c r="D228" s="46" t="n">
        <v>1</v>
      </c>
      <c r="E228" s="46"/>
      <c r="F228" s="46"/>
      <c r="G228" s="46"/>
      <c r="H228" s="46"/>
      <c r="I228" s="46" t="n">
        <v>30</v>
      </c>
      <c r="J228" s="71" t="n">
        <v>0</v>
      </c>
      <c r="K228" s="59" t="n">
        <f aca="false">SUM(J228/I228)</f>
        <v>0</v>
      </c>
      <c r="L228" s="48" t="n">
        <v>0</v>
      </c>
      <c r="M228" s="48" t="n">
        <v>272</v>
      </c>
      <c r="N228" s="49"/>
      <c r="O228" s="60"/>
      <c r="P228" s="61"/>
      <c r="Q228" s="62" t="n">
        <v>0</v>
      </c>
      <c r="R228" s="39"/>
      <c r="S228" s="40"/>
      <c r="T228" s="53" t="n">
        <f aca="false">SUM(Q228-L228)</f>
        <v>0</v>
      </c>
      <c r="U228" s="15" t="e">
        <f aca="false">SUM(T228/L228)</f>
        <v>#DIV/0!</v>
      </c>
    </row>
    <row r="229" s="31" customFormat="true" ht="30" hidden="true" customHeight="true" outlineLevel="0" collapsed="false">
      <c r="A229" s="55" t="n">
        <v>196</v>
      </c>
      <c r="B229" s="56" t="s">
        <v>35</v>
      </c>
      <c r="C229" s="101" t="s">
        <v>317</v>
      </c>
      <c r="D229" s="46"/>
      <c r="E229" s="46" t="n">
        <v>1</v>
      </c>
      <c r="F229" s="46"/>
      <c r="G229" s="46"/>
      <c r="H229" s="46"/>
      <c r="I229" s="46" t="n">
        <v>54</v>
      </c>
      <c r="J229" s="71" t="n">
        <v>3</v>
      </c>
      <c r="K229" s="59" t="n">
        <f aca="false">SUM(J229/I229)</f>
        <v>0.0555555555555556</v>
      </c>
      <c r="L229" s="133" t="n">
        <v>0</v>
      </c>
      <c r="M229" s="133" t="n">
        <v>2500</v>
      </c>
      <c r="N229" s="49"/>
      <c r="O229" s="60"/>
      <c r="P229" s="61"/>
      <c r="Q229" s="62" t="n">
        <v>0</v>
      </c>
      <c r="R229" s="39"/>
      <c r="S229" s="40"/>
      <c r="T229" s="53" t="n">
        <f aca="false">SUM(Q229-L229)</f>
        <v>0</v>
      </c>
      <c r="U229" s="15" t="e">
        <f aca="false">SUM(T229/L229)</f>
        <v>#DIV/0!</v>
      </c>
    </row>
    <row r="230" s="31" customFormat="true" ht="30" hidden="true" customHeight="true" outlineLevel="0" collapsed="false">
      <c r="A230" s="32"/>
      <c r="B230" s="33"/>
      <c r="C230" s="33" t="s">
        <v>318</v>
      </c>
      <c r="D230" s="34"/>
      <c r="E230" s="34"/>
      <c r="F230" s="34"/>
      <c r="G230" s="35"/>
      <c r="H230" s="36"/>
      <c r="I230" s="33"/>
      <c r="J230" s="33"/>
      <c r="K230" s="33"/>
      <c r="L230" s="33"/>
      <c r="M230" s="37"/>
      <c r="N230" s="33"/>
      <c r="O230" s="37"/>
      <c r="P230" s="37"/>
      <c r="Q230" s="38"/>
      <c r="R230" s="39"/>
      <c r="S230" s="40"/>
      <c r="T230" s="53" t="n">
        <f aca="false">SUM(Q230-L230)</f>
        <v>0</v>
      </c>
      <c r="U230" s="15" t="e">
        <f aca="false">SUM(T230/L230)</f>
        <v>#DIV/0!</v>
      </c>
    </row>
    <row r="231" s="31" customFormat="true" ht="30" hidden="true" customHeight="true" outlineLevel="0" collapsed="false">
      <c r="A231" s="55" t="n">
        <v>197</v>
      </c>
      <c r="B231" s="56" t="s">
        <v>179</v>
      </c>
      <c r="C231" s="74" t="s">
        <v>319</v>
      </c>
      <c r="D231" s="58"/>
      <c r="E231" s="58"/>
      <c r="F231" s="58"/>
      <c r="G231" s="58"/>
      <c r="H231" s="58" t="n">
        <v>1</v>
      </c>
      <c r="I231" s="75" t="n">
        <v>280</v>
      </c>
      <c r="J231" s="58" t="n">
        <v>3</v>
      </c>
      <c r="K231" s="59" t="n">
        <f aca="false">SUM(J231/I231)</f>
        <v>0.0107142857142857</v>
      </c>
      <c r="L231" s="76" t="n">
        <v>2000</v>
      </c>
      <c r="M231" s="76" t="n">
        <v>2000</v>
      </c>
      <c r="N231" s="77"/>
      <c r="O231" s="60"/>
      <c r="P231" s="61"/>
      <c r="Q231" s="83" t="n">
        <v>1840</v>
      </c>
      <c r="R231" s="39"/>
      <c r="S231" s="40"/>
      <c r="T231" s="53" t="n">
        <f aca="false">SUM(Q231-L231)</f>
        <v>-160</v>
      </c>
      <c r="U231" s="15" t="n">
        <f aca="false">SUM(T231/L231)</f>
        <v>-0.08</v>
      </c>
    </row>
    <row r="232" s="31" customFormat="true" ht="30" hidden="false" customHeight="true" outlineLevel="0" collapsed="false">
      <c r="A232" s="32"/>
      <c r="B232" s="33"/>
      <c r="C232" s="33" t="s">
        <v>320</v>
      </c>
      <c r="D232" s="34"/>
      <c r="E232" s="34"/>
      <c r="F232" s="34"/>
      <c r="G232" s="35"/>
      <c r="H232" s="36"/>
      <c r="I232" s="33"/>
      <c r="J232" s="33"/>
      <c r="K232" s="33"/>
      <c r="L232" s="33"/>
      <c r="M232" s="37"/>
      <c r="N232" s="33"/>
      <c r="O232" s="37"/>
      <c r="P232" s="37"/>
      <c r="Q232" s="38"/>
      <c r="R232" s="39"/>
      <c r="S232" s="40"/>
      <c r="T232" s="53" t="n">
        <f aca="false">SUM(Q232-L232)</f>
        <v>0</v>
      </c>
      <c r="U232" s="15" t="e">
        <f aca="false">SUM(T232/L232)</f>
        <v>#DIV/0!</v>
      </c>
    </row>
    <row r="233" s="31" customFormat="true" ht="30" hidden="false" customHeight="true" outlineLevel="0" collapsed="false">
      <c r="A233" s="55" t="n">
        <v>198</v>
      </c>
      <c r="B233" s="56" t="s">
        <v>26</v>
      </c>
      <c r="C233" s="42" t="s">
        <v>321</v>
      </c>
      <c r="D233" s="46" t="n">
        <v>1</v>
      </c>
      <c r="E233" s="46"/>
      <c r="F233" s="46"/>
      <c r="G233" s="46"/>
      <c r="H233" s="46"/>
      <c r="I233" s="71" t="n">
        <v>55</v>
      </c>
      <c r="J233" s="46" t="n">
        <v>11</v>
      </c>
      <c r="K233" s="59" t="n">
        <f aca="false">SUM(J233/I233)</f>
        <v>0.2</v>
      </c>
      <c r="L233" s="102" t="n">
        <v>0</v>
      </c>
      <c r="M233" s="102" t="n">
        <v>5000</v>
      </c>
      <c r="N233" s="77"/>
      <c r="O233" s="60"/>
      <c r="P233" s="61"/>
      <c r="Q233" s="62" t="n">
        <v>0</v>
      </c>
      <c r="R233" s="39" t="n">
        <v>2000</v>
      </c>
      <c r="S233" s="40"/>
      <c r="T233" s="53" t="n">
        <f aca="false">SUM(Q233-L233)</f>
        <v>0</v>
      </c>
      <c r="U233" s="15" t="e">
        <f aca="false">SUM(T233/L233)</f>
        <v>#DIV/0!</v>
      </c>
    </row>
    <row r="234" s="31" customFormat="true" ht="30" hidden="false" customHeight="true" outlineLevel="0" collapsed="false">
      <c r="A234" s="32"/>
      <c r="B234" s="33"/>
      <c r="C234" s="33" t="s">
        <v>322</v>
      </c>
      <c r="D234" s="34"/>
      <c r="E234" s="34"/>
      <c r="F234" s="34"/>
      <c r="G234" s="35"/>
      <c r="H234" s="36"/>
      <c r="I234" s="33"/>
      <c r="J234" s="33"/>
      <c r="K234" s="33"/>
      <c r="L234" s="33"/>
      <c r="M234" s="37"/>
      <c r="N234" s="33"/>
      <c r="O234" s="37"/>
      <c r="P234" s="37"/>
      <c r="Q234" s="38"/>
      <c r="R234" s="39"/>
      <c r="S234" s="40"/>
      <c r="T234" s="53" t="n">
        <f aca="false">SUM(Q234-L234)</f>
        <v>0</v>
      </c>
      <c r="U234" s="15" t="e">
        <f aca="false">SUM(T234/L234)</f>
        <v>#DIV/0!</v>
      </c>
    </row>
    <row r="235" s="31" customFormat="true" ht="30" hidden="false" customHeight="true" outlineLevel="0" collapsed="false">
      <c r="A235" s="55" t="n">
        <v>200</v>
      </c>
      <c r="B235" s="56" t="s">
        <v>22</v>
      </c>
      <c r="C235" s="74" t="s">
        <v>323</v>
      </c>
      <c r="D235" s="58"/>
      <c r="E235" s="58"/>
      <c r="F235" s="58"/>
      <c r="G235" s="58"/>
      <c r="H235" s="58" t="n">
        <v>1</v>
      </c>
      <c r="I235" s="75" t="n">
        <v>957</v>
      </c>
      <c r="J235" s="58" t="n">
        <v>603</v>
      </c>
      <c r="K235" s="59" t="n">
        <f aca="false">SUM(J235/I235)</f>
        <v>0.630094043887147</v>
      </c>
      <c r="L235" s="76" t="n">
        <v>13000</v>
      </c>
      <c r="M235" s="76" t="n">
        <v>14000</v>
      </c>
      <c r="N235" s="77"/>
      <c r="O235" s="60"/>
      <c r="P235" s="61"/>
      <c r="Q235" s="62" t="n">
        <v>13000</v>
      </c>
      <c r="R235" s="39" t="n">
        <v>1000</v>
      </c>
      <c r="S235" s="40"/>
      <c r="T235" s="53" t="n">
        <f aca="false">SUM(Q235-L235)</f>
        <v>0</v>
      </c>
      <c r="U235" s="15" t="n">
        <f aca="false">SUM(T235/L235)</f>
        <v>0</v>
      </c>
    </row>
    <row r="236" s="31" customFormat="true" ht="30" hidden="true" customHeight="true" outlineLevel="0" collapsed="false">
      <c r="A236" s="55" t="n">
        <v>201</v>
      </c>
      <c r="B236" s="56" t="s">
        <v>33</v>
      </c>
      <c r="C236" s="113" t="s">
        <v>324</v>
      </c>
      <c r="D236" s="58"/>
      <c r="E236" s="58"/>
      <c r="F236" s="58"/>
      <c r="G236" s="58" t="n">
        <v>1</v>
      </c>
      <c r="H236" s="58"/>
      <c r="I236" s="58" t="n">
        <v>1039</v>
      </c>
      <c r="J236" s="75" t="n">
        <v>690</v>
      </c>
      <c r="K236" s="59" t="n">
        <f aca="false">SUM(J236/I236)</f>
        <v>0.664100096246391</v>
      </c>
      <c r="L236" s="76" t="n">
        <v>4000</v>
      </c>
      <c r="M236" s="76" t="n">
        <v>6000</v>
      </c>
      <c r="N236" s="77"/>
      <c r="O236" s="60"/>
      <c r="P236" s="61"/>
      <c r="Q236" s="62" t="n">
        <v>0</v>
      </c>
      <c r="R236" s="39"/>
      <c r="S236" s="40"/>
      <c r="T236" s="53" t="n">
        <f aca="false">SUM(Q236-L236)</f>
        <v>-4000</v>
      </c>
      <c r="U236" s="54" t="n">
        <f aca="false">SUM(T236/L236)</f>
        <v>-1</v>
      </c>
    </row>
    <row r="237" s="31" customFormat="true" ht="30" hidden="true" customHeight="true" outlineLevel="0" collapsed="false">
      <c r="A237" s="55" t="n">
        <v>202</v>
      </c>
      <c r="B237" s="56" t="s">
        <v>26</v>
      </c>
      <c r="C237" s="78" t="s">
        <v>325</v>
      </c>
      <c r="D237" s="58" t="n">
        <v>1</v>
      </c>
      <c r="E237" s="58"/>
      <c r="F237" s="58"/>
      <c r="G237" s="58"/>
      <c r="H237" s="58"/>
      <c r="I237" s="75" t="n">
        <v>256</v>
      </c>
      <c r="J237" s="58" t="n">
        <v>175</v>
      </c>
      <c r="K237" s="59" t="n">
        <f aca="false">SUM(J237/I237)</f>
        <v>0.68359375</v>
      </c>
      <c r="L237" s="76" t="n">
        <v>6500</v>
      </c>
      <c r="M237" s="76" t="n">
        <v>7000</v>
      </c>
      <c r="N237" s="77"/>
      <c r="O237" s="60"/>
      <c r="P237" s="61"/>
      <c r="Q237" s="62" t="n">
        <v>4600</v>
      </c>
      <c r="R237" s="39"/>
      <c r="S237" s="40"/>
      <c r="T237" s="53" t="n">
        <f aca="false">SUM(Q237-L237)</f>
        <v>-1900</v>
      </c>
      <c r="U237" s="54" t="n">
        <f aca="false">SUM(T237/L237)</f>
        <v>-0.292307692307692</v>
      </c>
    </row>
    <row r="238" s="31" customFormat="true" ht="30" hidden="true" customHeight="true" outlineLevel="0" collapsed="false">
      <c r="A238" s="55" t="n">
        <v>203</v>
      </c>
      <c r="B238" s="56" t="s">
        <v>35</v>
      </c>
      <c r="C238" s="78" t="s">
        <v>326</v>
      </c>
      <c r="D238" s="56"/>
      <c r="E238" s="58" t="n">
        <v>1</v>
      </c>
      <c r="F238" s="58"/>
      <c r="G238" s="58"/>
      <c r="H238" s="58"/>
      <c r="I238" s="58" t="n">
        <v>144</v>
      </c>
      <c r="J238" s="75" t="n">
        <v>112</v>
      </c>
      <c r="K238" s="59" t="n">
        <f aca="false">SUM(J238/I238)</f>
        <v>0.777777777777778</v>
      </c>
      <c r="L238" s="76" t="n">
        <v>4200</v>
      </c>
      <c r="M238" s="76" t="n">
        <v>10000</v>
      </c>
      <c r="N238" s="77"/>
      <c r="O238" s="60"/>
      <c r="P238" s="61"/>
      <c r="Q238" s="62" t="n">
        <v>2760</v>
      </c>
      <c r="R238" s="39"/>
      <c r="S238" s="40"/>
      <c r="T238" s="53" t="n">
        <f aca="false">SUM(Q238-L238)</f>
        <v>-1440</v>
      </c>
      <c r="U238" s="54" t="n">
        <f aca="false">SUM(T238/L238)</f>
        <v>-0.342857142857143</v>
      </c>
    </row>
    <row r="239" s="31" customFormat="true" ht="30" hidden="true" customHeight="true" outlineLevel="0" collapsed="false">
      <c r="A239" s="55" t="n">
        <v>204</v>
      </c>
      <c r="B239" s="56" t="s">
        <v>49</v>
      </c>
      <c r="C239" s="78" t="s">
        <v>327</v>
      </c>
      <c r="D239" s="58"/>
      <c r="E239" s="58" t="n">
        <v>1</v>
      </c>
      <c r="F239" s="58"/>
      <c r="G239" s="58"/>
      <c r="H239" s="58"/>
      <c r="I239" s="58" t="n">
        <v>270</v>
      </c>
      <c r="J239" s="75" t="n">
        <v>157</v>
      </c>
      <c r="K239" s="59" t="n">
        <f aca="false">SUM(J239/I239)</f>
        <v>0.581481481481482</v>
      </c>
      <c r="L239" s="76" t="n">
        <v>5000</v>
      </c>
      <c r="M239" s="76" t="n">
        <v>16000</v>
      </c>
      <c r="N239" s="77"/>
      <c r="O239" s="60"/>
      <c r="P239" s="61"/>
      <c r="Q239" s="62" t="n">
        <v>4600</v>
      </c>
      <c r="R239" s="39"/>
      <c r="S239" s="40"/>
      <c r="T239" s="53" t="n">
        <f aca="false">SUM(Q239-L239)</f>
        <v>-400</v>
      </c>
      <c r="U239" s="15" t="n">
        <f aca="false">SUM(T239/L239)</f>
        <v>-0.08</v>
      </c>
    </row>
    <row r="240" s="31" customFormat="true" ht="30" hidden="true" customHeight="true" outlineLevel="0" collapsed="false">
      <c r="A240" s="55" t="n">
        <v>205</v>
      </c>
      <c r="B240" s="56" t="s">
        <v>328</v>
      </c>
      <c r="C240" s="78" t="s">
        <v>329</v>
      </c>
      <c r="D240" s="58"/>
      <c r="E240" s="58" t="n">
        <v>1</v>
      </c>
      <c r="F240" s="58"/>
      <c r="G240" s="58"/>
      <c r="H240" s="58"/>
      <c r="I240" s="58" t="n">
        <v>146</v>
      </c>
      <c r="J240" s="75" t="n">
        <v>77</v>
      </c>
      <c r="K240" s="59" t="n">
        <f aca="false">SUM(J240/I240)</f>
        <v>0.527397260273973</v>
      </c>
      <c r="L240" s="76" t="n">
        <v>2800</v>
      </c>
      <c r="M240" s="76" t="n">
        <v>12000</v>
      </c>
      <c r="N240" s="77"/>
      <c r="O240" s="60"/>
      <c r="P240" s="61"/>
      <c r="Q240" s="62" t="n">
        <v>2576</v>
      </c>
      <c r="R240" s="39"/>
      <c r="S240" s="40"/>
      <c r="T240" s="53" t="n">
        <f aca="false">SUM(Q240-L240)</f>
        <v>-224</v>
      </c>
      <c r="U240" s="15" t="n">
        <f aca="false">SUM(T240/L240)</f>
        <v>-0.08</v>
      </c>
    </row>
    <row r="241" s="31" customFormat="true" ht="30" hidden="true" customHeight="true" outlineLevel="0" collapsed="false">
      <c r="A241" s="55" t="n">
        <v>206</v>
      </c>
      <c r="B241" s="56" t="s">
        <v>77</v>
      </c>
      <c r="C241" s="56" t="s">
        <v>330</v>
      </c>
      <c r="D241" s="58" t="n">
        <v>1</v>
      </c>
      <c r="E241" s="58"/>
      <c r="F241" s="58"/>
      <c r="G241" s="58"/>
      <c r="H241" s="58"/>
      <c r="I241" s="58" t="n">
        <v>160</v>
      </c>
      <c r="J241" s="75" t="n">
        <v>94</v>
      </c>
      <c r="K241" s="59" t="n">
        <f aca="false">SUM(J241/I241)</f>
        <v>0.5875</v>
      </c>
      <c r="L241" s="76" t="n">
        <v>3000</v>
      </c>
      <c r="M241" s="76"/>
      <c r="N241" s="77"/>
      <c r="O241" s="60"/>
      <c r="P241" s="61"/>
      <c r="Q241" s="62" t="n">
        <v>2760</v>
      </c>
      <c r="R241" s="39"/>
      <c r="S241" s="40"/>
      <c r="T241" s="53" t="n">
        <f aca="false">SUM(Q241-L241)</f>
        <v>-240</v>
      </c>
      <c r="U241" s="15" t="n">
        <f aca="false">SUM(T241/L241)</f>
        <v>-0.08</v>
      </c>
    </row>
    <row r="242" s="31" customFormat="true" ht="30" hidden="true" customHeight="true" outlineLevel="0" collapsed="false">
      <c r="A242" s="55" t="n">
        <v>207</v>
      </c>
      <c r="B242" s="56" t="s">
        <v>261</v>
      </c>
      <c r="C242" s="78" t="s">
        <v>331</v>
      </c>
      <c r="D242" s="58"/>
      <c r="E242" s="58" t="n">
        <v>1</v>
      </c>
      <c r="F242" s="58"/>
      <c r="G242" s="58"/>
      <c r="H242" s="58"/>
      <c r="I242" s="58" t="n">
        <v>83</v>
      </c>
      <c r="J242" s="75" t="n">
        <v>33</v>
      </c>
      <c r="K242" s="59" t="n">
        <f aca="false">SUM(J242/I242)</f>
        <v>0.397590361445783</v>
      </c>
      <c r="L242" s="102" t="n">
        <v>0</v>
      </c>
      <c r="M242" s="102" t="n">
        <v>10000</v>
      </c>
      <c r="N242" s="77"/>
      <c r="O242" s="60"/>
      <c r="P242" s="61"/>
      <c r="Q242" s="62" t="n">
        <v>1840</v>
      </c>
      <c r="R242" s="39"/>
      <c r="S242" s="40"/>
      <c r="T242" s="53" t="n">
        <f aca="false">SUM(Q242-L242)</f>
        <v>1840</v>
      </c>
      <c r="U242" s="15" t="e">
        <f aca="false">SUM(T242/L242)</f>
        <v>#DIV/0!</v>
      </c>
    </row>
    <row r="243" s="31" customFormat="true" ht="30" hidden="true" customHeight="true" outlineLevel="0" collapsed="false">
      <c r="A243" s="32"/>
      <c r="B243" s="33"/>
      <c r="C243" s="33" t="s">
        <v>332</v>
      </c>
      <c r="D243" s="34"/>
      <c r="E243" s="34"/>
      <c r="F243" s="34"/>
      <c r="G243" s="35"/>
      <c r="H243" s="36"/>
      <c r="I243" s="33"/>
      <c r="J243" s="33"/>
      <c r="K243" s="33"/>
      <c r="L243" s="33"/>
      <c r="M243" s="37"/>
      <c r="N243" s="33"/>
      <c r="O243" s="37"/>
      <c r="P243" s="37"/>
      <c r="Q243" s="38"/>
      <c r="R243" s="39"/>
      <c r="S243" s="40"/>
      <c r="T243" s="53" t="n">
        <f aca="false">SUM(Q243-L243)</f>
        <v>0</v>
      </c>
      <c r="U243" s="15" t="e">
        <f aca="false">SUM(T243/L243)</f>
        <v>#DIV/0!</v>
      </c>
    </row>
    <row r="244" s="31" customFormat="true" ht="30" hidden="true" customHeight="true" outlineLevel="0" collapsed="false">
      <c r="A244" s="55" t="n">
        <v>208</v>
      </c>
      <c r="B244" s="56" t="s">
        <v>22</v>
      </c>
      <c r="C244" s="74" t="s">
        <v>333</v>
      </c>
      <c r="D244" s="58"/>
      <c r="E244" s="58"/>
      <c r="F244" s="58"/>
      <c r="G244" s="58"/>
      <c r="H244" s="58" t="n">
        <v>1</v>
      </c>
      <c r="I244" s="75" t="n">
        <v>207</v>
      </c>
      <c r="J244" s="58" t="n">
        <v>93</v>
      </c>
      <c r="K244" s="59" t="n">
        <f aca="false">SUM(J244/I244)</f>
        <v>0.449275362318841</v>
      </c>
      <c r="L244" s="76" t="n">
        <v>2000</v>
      </c>
      <c r="M244" s="76" t="n">
        <v>3000</v>
      </c>
      <c r="N244" s="77"/>
      <c r="O244" s="60"/>
      <c r="P244" s="61"/>
      <c r="Q244" s="62" t="n">
        <v>1840</v>
      </c>
      <c r="R244" s="39"/>
      <c r="S244" s="40"/>
      <c r="T244" s="53" t="n">
        <f aca="false">SUM(Q244-L244)</f>
        <v>-160</v>
      </c>
      <c r="U244" s="15" t="n">
        <f aca="false">SUM(T244/L244)</f>
        <v>-0.08</v>
      </c>
    </row>
    <row r="245" s="31" customFormat="true" ht="30" hidden="true" customHeight="true" outlineLevel="0" collapsed="false">
      <c r="A245" s="55" t="n">
        <v>209</v>
      </c>
      <c r="B245" s="56" t="s">
        <v>122</v>
      </c>
      <c r="C245" s="56" t="s">
        <v>334</v>
      </c>
      <c r="D245" s="58" t="n">
        <v>1</v>
      </c>
      <c r="E245" s="58"/>
      <c r="F245" s="58"/>
      <c r="G245" s="58"/>
      <c r="H245" s="58"/>
      <c r="I245" s="75" t="n">
        <v>39</v>
      </c>
      <c r="J245" s="58" t="n">
        <v>34</v>
      </c>
      <c r="K245" s="59" t="n">
        <f aca="false">SUM(J245/I245)</f>
        <v>0.871794871794872</v>
      </c>
      <c r="L245" s="76" t="n">
        <v>0</v>
      </c>
      <c r="M245" s="76" t="n">
        <v>2000</v>
      </c>
      <c r="N245" s="77"/>
      <c r="O245" s="60"/>
      <c r="P245" s="61"/>
      <c r="Q245" s="62" t="n">
        <v>0</v>
      </c>
      <c r="R245" s="39"/>
      <c r="S245" s="40"/>
      <c r="T245" s="53" t="n">
        <f aca="false">SUM(Q245-L245)</f>
        <v>0</v>
      </c>
      <c r="U245" s="15" t="e">
        <f aca="false">SUM(T245/L245)</f>
        <v>#DIV/0!</v>
      </c>
    </row>
    <row r="246" s="31" customFormat="true" ht="30" hidden="true" customHeight="true" outlineLevel="0" collapsed="false">
      <c r="A246" s="55" t="n">
        <v>210</v>
      </c>
      <c r="B246" s="56" t="s">
        <v>335</v>
      </c>
      <c r="C246" s="56" t="s">
        <v>336</v>
      </c>
      <c r="D246" s="58" t="n">
        <v>1</v>
      </c>
      <c r="E246" s="58"/>
      <c r="F246" s="58"/>
      <c r="G246" s="58"/>
      <c r="H246" s="58"/>
      <c r="I246" s="75" t="n">
        <v>16</v>
      </c>
      <c r="J246" s="58" t="n">
        <v>3</v>
      </c>
      <c r="K246" s="59" t="n">
        <f aca="false">SUM(J246/I246)</f>
        <v>0.1875</v>
      </c>
      <c r="L246" s="76" t="n">
        <v>0</v>
      </c>
      <c r="M246" s="76" t="n">
        <v>4623</v>
      </c>
      <c r="N246" s="77"/>
      <c r="O246" s="60"/>
      <c r="P246" s="61"/>
      <c r="Q246" s="62" t="n">
        <v>0</v>
      </c>
      <c r="R246" s="39"/>
      <c r="S246" s="40"/>
      <c r="T246" s="53" t="n">
        <f aca="false">SUM(Q246-L246)</f>
        <v>0</v>
      </c>
      <c r="U246" s="15" t="e">
        <f aca="false">SUM(T246/L246)</f>
        <v>#DIV/0!</v>
      </c>
    </row>
    <row r="247" s="31" customFormat="true" ht="30" hidden="true" customHeight="true" outlineLevel="0" collapsed="false">
      <c r="A247" s="55" t="n">
        <v>211</v>
      </c>
      <c r="B247" s="56" t="s">
        <v>72</v>
      </c>
      <c r="C247" s="78" t="s">
        <v>337</v>
      </c>
      <c r="D247" s="58"/>
      <c r="E247" s="58" t="n">
        <v>1</v>
      </c>
      <c r="F247" s="58"/>
      <c r="G247" s="58"/>
      <c r="H247" s="58"/>
      <c r="I247" s="58" t="n">
        <v>119</v>
      </c>
      <c r="J247" s="75" t="n">
        <v>55</v>
      </c>
      <c r="K247" s="59" t="n">
        <f aca="false">SUM(J247/I247)</f>
        <v>0.46218487394958</v>
      </c>
      <c r="L247" s="76" t="n">
        <v>2000</v>
      </c>
      <c r="M247" s="76" t="n">
        <v>2000</v>
      </c>
      <c r="N247" s="77"/>
      <c r="O247" s="60"/>
      <c r="P247" s="61"/>
      <c r="Q247" s="62" t="n">
        <v>1656</v>
      </c>
      <c r="R247" s="39"/>
      <c r="S247" s="40"/>
      <c r="T247" s="53" t="n">
        <f aca="false">SUM(Q247-L247)</f>
        <v>-344</v>
      </c>
      <c r="U247" s="15" t="n">
        <f aca="false">SUM(T247/L247)</f>
        <v>-0.172</v>
      </c>
    </row>
    <row r="248" s="31" customFormat="true" ht="30" hidden="true" customHeight="true" outlineLevel="0" collapsed="false">
      <c r="A248" s="32"/>
      <c r="B248" s="33"/>
      <c r="C248" s="33" t="s">
        <v>338</v>
      </c>
      <c r="D248" s="34"/>
      <c r="E248" s="34"/>
      <c r="F248" s="34"/>
      <c r="G248" s="35"/>
      <c r="H248" s="36"/>
      <c r="I248" s="33"/>
      <c r="J248" s="33"/>
      <c r="K248" s="33"/>
      <c r="L248" s="33"/>
      <c r="M248" s="37"/>
      <c r="N248" s="33"/>
      <c r="O248" s="37"/>
      <c r="P248" s="37"/>
      <c r="Q248" s="38"/>
      <c r="R248" s="39"/>
      <c r="S248" s="40"/>
      <c r="T248" s="53" t="n">
        <f aca="false">SUM(Q248-L248)</f>
        <v>0</v>
      </c>
      <c r="U248" s="15" t="e">
        <f aca="false">SUM(T248/L248)</f>
        <v>#DIV/0!</v>
      </c>
    </row>
    <row r="249" s="31" customFormat="true" ht="30" hidden="true" customHeight="true" outlineLevel="0" collapsed="false">
      <c r="A249" s="55" t="n">
        <v>212</v>
      </c>
      <c r="B249" s="56" t="s">
        <v>22</v>
      </c>
      <c r="C249" s="74" t="s">
        <v>339</v>
      </c>
      <c r="D249" s="58"/>
      <c r="E249" s="58"/>
      <c r="F249" s="58"/>
      <c r="G249" s="58"/>
      <c r="H249" s="58" t="n">
        <v>1</v>
      </c>
      <c r="I249" s="75" t="n">
        <v>50</v>
      </c>
      <c r="J249" s="58" t="n">
        <v>0</v>
      </c>
      <c r="K249" s="59" t="n">
        <f aca="false">SUM(J249/I249)</f>
        <v>0</v>
      </c>
      <c r="L249" s="76" t="n">
        <v>3000</v>
      </c>
      <c r="M249" s="76" t="n">
        <v>5000</v>
      </c>
      <c r="N249" s="77"/>
      <c r="O249" s="60"/>
      <c r="P249" s="61"/>
      <c r="Q249" s="62" t="n">
        <v>2760</v>
      </c>
      <c r="R249" s="39"/>
      <c r="S249" s="40"/>
      <c r="T249" s="53" t="n">
        <f aca="false">SUM(Q249-L249)</f>
        <v>-240</v>
      </c>
      <c r="U249" s="15" t="n">
        <f aca="false">SUM(T249/L249)</f>
        <v>-0.08</v>
      </c>
    </row>
    <row r="250" s="31" customFormat="true" ht="30" hidden="true" customHeight="true" outlineLevel="0" collapsed="false">
      <c r="A250" s="55" t="n">
        <v>213</v>
      </c>
      <c r="B250" s="56" t="s">
        <v>35</v>
      </c>
      <c r="C250" s="78" t="s">
        <v>340</v>
      </c>
      <c r="D250" s="58"/>
      <c r="E250" s="58" t="n">
        <v>1</v>
      </c>
      <c r="F250" s="58"/>
      <c r="G250" s="58"/>
      <c r="H250" s="58"/>
      <c r="I250" s="58" t="n">
        <v>41</v>
      </c>
      <c r="J250" s="75" t="n">
        <v>1</v>
      </c>
      <c r="K250" s="59" t="n">
        <f aca="false">SUM(J250/I250)</f>
        <v>0.024390243902439</v>
      </c>
      <c r="L250" s="76" t="n">
        <v>1500</v>
      </c>
      <c r="M250" s="76" t="n">
        <v>1500</v>
      </c>
      <c r="N250" s="77"/>
      <c r="O250" s="60"/>
      <c r="P250" s="61"/>
      <c r="Q250" s="62" t="n">
        <v>1500</v>
      </c>
      <c r="R250" s="39"/>
      <c r="S250" s="40"/>
      <c r="T250" s="53" t="n">
        <f aca="false">SUM(Q250-L250)</f>
        <v>0</v>
      </c>
      <c r="U250" s="15" t="n">
        <f aca="false">SUM(T250/L250)</f>
        <v>0</v>
      </c>
    </row>
    <row r="251" s="31" customFormat="true" ht="30" hidden="true" customHeight="true" outlineLevel="0" collapsed="false">
      <c r="A251" s="32"/>
      <c r="B251" s="33"/>
      <c r="C251" s="33" t="s">
        <v>341</v>
      </c>
      <c r="D251" s="34"/>
      <c r="E251" s="34"/>
      <c r="F251" s="34"/>
      <c r="G251" s="35"/>
      <c r="H251" s="36"/>
      <c r="I251" s="33"/>
      <c r="J251" s="33"/>
      <c r="K251" s="33"/>
      <c r="L251" s="33"/>
      <c r="M251" s="37"/>
      <c r="N251" s="33"/>
      <c r="O251" s="37"/>
      <c r="P251" s="37"/>
      <c r="Q251" s="38"/>
      <c r="R251" s="39"/>
      <c r="S251" s="40"/>
      <c r="T251" s="53" t="n">
        <f aca="false">SUM(Q251-L251)</f>
        <v>0</v>
      </c>
      <c r="U251" s="15" t="e">
        <f aca="false">SUM(T251/L251)</f>
        <v>#DIV/0!</v>
      </c>
    </row>
    <row r="252" s="31" customFormat="true" ht="30" hidden="true" customHeight="true" outlineLevel="0" collapsed="false">
      <c r="A252" s="55" t="n">
        <v>214</v>
      </c>
      <c r="B252" s="56" t="s">
        <v>35</v>
      </c>
      <c r="C252" s="78" t="s">
        <v>342</v>
      </c>
      <c r="D252" s="58"/>
      <c r="E252" s="58" t="n">
        <v>1</v>
      </c>
      <c r="F252" s="58"/>
      <c r="G252" s="58"/>
      <c r="H252" s="58"/>
      <c r="I252" s="58" t="n">
        <v>50</v>
      </c>
      <c r="J252" s="75" t="n">
        <v>2</v>
      </c>
      <c r="K252" s="59" t="n">
        <f aca="false">SUM(J252/I252)</f>
        <v>0.04</v>
      </c>
      <c r="L252" s="76" t="n">
        <v>1500</v>
      </c>
      <c r="M252" s="76" t="n">
        <v>14000</v>
      </c>
      <c r="N252" s="77" t="n">
        <v>12000</v>
      </c>
      <c r="O252" s="60" t="n">
        <v>0</v>
      </c>
      <c r="P252" s="61"/>
      <c r="Q252" s="62" t="n">
        <v>1500</v>
      </c>
      <c r="R252" s="39"/>
      <c r="S252" s="40"/>
      <c r="T252" s="53" t="n">
        <f aca="false">SUM(Q252-L252)</f>
        <v>0</v>
      </c>
      <c r="U252" s="15" t="n">
        <f aca="false">SUM(T252/L252)</f>
        <v>0</v>
      </c>
    </row>
    <row r="253" s="31" customFormat="true" ht="30" hidden="true" customHeight="true" outlineLevel="0" collapsed="false">
      <c r="A253" s="32"/>
      <c r="B253" s="33"/>
      <c r="C253" s="33" t="s">
        <v>343</v>
      </c>
      <c r="D253" s="34"/>
      <c r="E253" s="34"/>
      <c r="F253" s="34"/>
      <c r="G253" s="35"/>
      <c r="H253" s="36"/>
      <c r="I253" s="33"/>
      <c r="J253" s="33"/>
      <c r="K253" s="33"/>
      <c r="L253" s="33"/>
      <c r="M253" s="37"/>
      <c r="N253" s="33"/>
      <c r="O253" s="37"/>
      <c r="P253" s="37"/>
      <c r="Q253" s="38"/>
      <c r="R253" s="39"/>
      <c r="S253" s="40"/>
      <c r="T253" s="53" t="n">
        <f aca="false">SUM(Q253-L253)</f>
        <v>0</v>
      </c>
      <c r="U253" s="15" t="e">
        <f aca="false">SUM(T253/L253)</f>
        <v>#DIV/0!</v>
      </c>
    </row>
    <row r="254" s="31" customFormat="true" ht="30" hidden="true" customHeight="true" outlineLevel="0" collapsed="false">
      <c r="A254" s="55" t="n">
        <v>215</v>
      </c>
      <c r="B254" s="56" t="s">
        <v>22</v>
      </c>
      <c r="C254" s="134" t="s">
        <v>344</v>
      </c>
      <c r="D254" s="55"/>
      <c r="E254" s="55"/>
      <c r="F254" s="55"/>
      <c r="G254" s="55"/>
      <c r="H254" s="55" t="n">
        <v>1</v>
      </c>
      <c r="I254" s="135" t="n">
        <v>76</v>
      </c>
      <c r="J254" s="75" t="n">
        <v>0</v>
      </c>
      <c r="K254" s="59" t="n">
        <f aca="false">SUM(J254/I254)</f>
        <v>0</v>
      </c>
      <c r="L254" s="76" t="n">
        <v>1000</v>
      </c>
      <c r="M254" s="76" t="n">
        <v>2000</v>
      </c>
      <c r="N254" s="36"/>
      <c r="O254" s="136"/>
      <c r="P254" s="136"/>
      <c r="Q254" s="62" t="n">
        <v>1000</v>
      </c>
      <c r="R254" s="39"/>
      <c r="S254" s="40"/>
      <c r="T254" s="53" t="n">
        <f aca="false">SUM(Q254-L254)</f>
        <v>0</v>
      </c>
      <c r="U254" s="15" t="n">
        <f aca="false">SUM(T254/L254)</f>
        <v>0</v>
      </c>
    </row>
    <row r="255" s="31" customFormat="true" ht="30" hidden="true" customHeight="true" outlineLevel="0" collapsed="false">
      <c r="A255" s="55" t="n">
        <v>216</v>
      </c>
      <c r="B255" s="56" t="s">
        <v>345</v>
      </c>
      <c r="C255" s="137" t="s">
        <v>346</v>
      </c>
      <c r="D255" s="58" t="n">
        <v>1</v>
      </c>
      <c r="E255" s="58"/>
      <c r="F255" s="58"/>
      <c r="G255" s="58"/>
      <c r="H255" s="58"/>
      <c r="I255" s="138" t="n">
        <v>21</v>
      </c>
      <c r="J255" s="111"/>
      <c r="K255" s="59" t="n">
        <f aca="false">SUM(J255/I255)</f>
        <v>0</v>
      </c>
      <c r="L255" s="133" t="n">
        <v>0</v>
      </c>
      <c r="M255" s="133" t="n">
        <v>1500</v>
      </c>
      <c r="N255" s="49"/>
      <c r="O255" s="60"/>
      <c r="P255" s="61"/>
      <c r="Q255" s="62" t="n">
        <v>0</v>
      </c>
      <c r="R255" s="39"/>
      <c r="S255" s="40"/>
      <c r="T255" s="53" t="n">
        <f aca="false">SUM(Q255-L255)</f>
        <v>0</v>
      </c>
      <c r="U255" s="15" t="e">
        <f aca="false">SUM(T255/L255)</f>
        <v>#DIV/0!</v>
      </c>
    </row>
    <row r="256" s="31" customFormat="true" ht="30" hidden="true" customHeight="true" outlineLevel="0" collapsed="false">
      <c r="A256" s="32"/>
      <c r="B256" s="33"/>
      <c r="C256" s="33" t="s">
        <v>347</v>
      </c>
      <c r="D256" s="34"/>
      <c r="E256" s="34"/>
      <c r="F256" s="34"/>
      <c r="G256" s="35"/>
      <c r="H256" s="36"/>
      <c r="I256" s="33"/>
      <c r="J256" s="33"/>
      <c r="K256" s="33"/>
      <c r="L256" s="33"/>
      <c r="M256" s="37"/>
      <c r="N256" s="33"/>
      <c r="O256" s="37"/>
      <c r="P256" s="37"/>
      <c r="Q256" s="38"/>
      <c r="R256" s="39"/>
      <c r="S256" s="40"/>
      <c r="T256" s="53" t="n">
        <f aca="false">SUM(Q256-L256)</f>
        <v>0</v>
      </c>
      <c r="U256" s="15" t="e">
        <f aca="false">SUM(T256/L256)</f>
        <v>#DIV/0!</v>
      </c>
    </row>
    <row r="257" s="31" customFormat="true" ht="30" hidden="true" customHeight="true" outlineLevel="0" collapsed="false">
      <c r="A257" s="55"/>
      <c r="B257" s="56" t="s">
        <v>22</v>
      </c>
      <c r="C257" s="113" t="s">
        <v>348</v>
      </c>
      <c r="D257" s="58"/>
      <c r="E257" s="58"/>
      <c r="F257" s="58"/>
      <c r="G257" s="58"/>
      <c r="H257" s="58" t="n">
        <v>1</v>
      </c>
      <c r="I257" s="75" t="n">
        <v>70</v>
      </c>
      <c r="J257" s="58"/>
      <c r="K257" s="59" t="n">
        <f aca="false">SUM(J257/I257)</f>
        <v>0</v>
      </c>
      <c r="L257" s="76" t="n">
        <v>1500</v>
      </c>
      <c r="M257" s="76" t="n">
        <v>3500</v>
      </c>
      <c r="N257" s="77"/>
      <c r="O257" s="60"/>
      <c r="P257" s="61"/>
      <c r="Q257" s="83" t="n">
        <v>1000</v>
      </c>
      <c r="R257" s="39"/>
      <c r="S257" s="40"/>
      <c r="T257" s="53" t="n">
        <f aca="false">SUM(Q257-L257)</f>
        <v>-500</v>
      </c>
      <c r="U257" s="54" t="n">
        <f aca="false">SUM(T257/L257)</f>
        <v>-0.333333333333333</v>
      </c>
    </row>
    <row r="258" s="31" customFormat="true" ht="30" hidden="true" customHeight="true" outlineLevel="0" collapsed="false">
      <c r="A258" s="32"/>
      <c r="B258" s="33"/>
      <c r="C258" s="33" t="s">
        <v>349</v>
      </c>
      <c r="D258" s="34"/>
      <c r="E258" s="34"/>
      <c r="F258" s="34"/>
      <c r="G258" s="35"/>
      <c r="H258" s="36"/>
      <c r="I258" s="33"/>
      <c r="J258" s="33"/>
      <c r="K258" s="33"/>
      <c r="L258" s="33"/>
      <c r="M258" s="37"/>
      <c r="N258" s="33"/>
      <c r="O258" s="37"/>
      <c r="P258" s="37"/>
      <c r="Q258" s="38"/>
      <c r="R258" s="39"/>
      <c r="S258" s="40"/>
      <c r="T258" s="53" t="n">
        <f aca="false">SUM(Q258-L258)</f>
        <v>0</v>
      </c>
      <c r="U258" s="15" t="e">
        <f aca="false">SUM(T258/L258)</f>
        <v>#DIV/0!</v>
      </c>
    </row>
    <row r="259" s="73" customFormat="true" ht="30" hidden="true" customHeight="true" outlineLevel="0" collapsed="false">
      <c r="A259" s="55" t="n">
        <v>217</v>
      </c>
      <c r="B259" s="56" t="s">
        <v>22</v>
      </c>
      <c r="C259" s="74" t="s">
        <v>350</v>
      </c>
      <c r="D259" s="58"/>
      <c r="E259" s="58"/>
      <c r="F259" s="58"/>
      <c r="G259" s="58"/>
      <c r="H259" s="58" t="n">
        <v>1</v>
      </c>
      <c r="I259" s="75" t="n">
        <v>434</v>
      </c>
      <c r="J259" s="58" t="n">
        <v>68</v>
      </c>
      <c r="K259" s="59" t="n">
        <f aca="false">SUM(J259/I259)</f>
        <v>0.15668202764977</v>
      </c>
      <c r="L259" s="76" t="n">
        <v>12000</v>
      </c>
      <c r="M259" s="76" t="n">
        <v>15000</v>
      </c>
      <c r="N259" s="77" t="n">
        <v>12000</v>
      </c>
      <c r="O259" s="60" t="n">
        <v>12000</v>
      </c>
      <c r="P259" s="61"/>
      <c r="Q259" s="83" t="n">
        <v>12000</v>
      </c>
      <c r="R259" s="39"/>
      <c r="S259" s="72"/>
      <c r="T259" s="53" t="n">
        <f aca="false">SUM(Q259-L259)</f>
        <v>0</v>
      </c>
      <c r="U259" s="15" t="n">
        <f aca="false">SUM(T259/L259)</f>
        <v>0</v>
      </c>
    </row>
    <row r="260" s="31" customFormat="true" ht="30" hidden="true" customHeight="true" outlineLevel="0" collapsed="false">
      <c r="A260" s="55" t="n">
        <v>218</v>
      </c>
      <c r="B260" s="56" t="s">
        <v>35</v>
      </c>
      <c r="C260" s="78" t="s">
        <v>351</v>
      </c>
      <c r="D260" s="58"/>
      <c r="E260" s="58" t="n">
        <v>1</v>
      </c>
      <c r="F260" s="58"/>
      <c r="G260" s="58"/>
      <c r="H260" s="58"/>
      <c r="I260" s="58" t="n">
        <v>95</v>
      </c>
      <c r="J260" s="75" t="n">
        <v>0</v>
      </c>
      <c r="K260" s="59" t="n">
        <f aca="false">SUM(J260/I260)</f>
        <v>0</v>
      </c>
      <c r="L260" s="76" t="n">
        <v>1000</v>
      </c>
      <c r="M260" s="76" t="n">
        <v>4000</v>
      </c>
      <c r="N260" s="77"/>
      <c r="O260" s="139"/>
      <c r="P260" s="61"/>
      <c r="Q260" s="62" t="n">
        <v>1000</v>
      </c>
      <c r="R260" s="39"/>
      <c r="S260" s="40"/>
      <c r="T260" s="53" t="n">
        <f aca="false">SUM(Q260-L260)</f>
        <v>0</v>
      </c>
      <c r="U260" s="15" t="n">
        <f aca="false">SUM(T260/L260)</f>
        <v>0</v>
      </c>
    </row>
    <row r="261" s="31" customFormat="true" ht="30" hidden="true" customHeight="true" outlineLevel="0" collapsed="false">
      <c r="A261" s="32"/>
      <c r="B261" s="33"/>
      <c r="C261" s="33" t="s">
        <v>352</v>
      </c>
      <c r="D261" s="34"/>
      <c r="E261" s="34"/>
      <c r="F261" s="34"/>
      <c r="G261" s="35"/>
      <c r="H261" s="36"/>
      <c r="I261" s="33"/>
      <c r="J261" s="33"/>
      <c r="K261" s="33"/>
      <c r="L261" s="33"/>
      <c r="M261" s="37"/>
      <c r="N261" s="33"/>
      <c r="O261" s="37"/>
      <c r="P261" s="37"/>
      <c r="Q261" s="38"/>
      <c r="R261" s="39"/>
      <c r="S261" s="40"/>
      <c r="T261" s="53" t="n">
        <f aca="false">SUM(Q261-L261)</f>
        <v>0</v>
      </c>
      <c r="U261" s="15" t="e">
        <f aca="false">SUM(T261/L261)</f>
        <v>#DIV/0!</v>
      </c>
    </row>
    <row r="262" s="31" customFormat="true" ht="30" hidden="true" customHeight="true" outlineLevel="0" collapsed="false">
      <c r="A262" s="55" t="n">
        <v>219</v>
      </c>
      <c r="B262" s="56" t="s">
        <v>22</v>
      </c>
      <c r="C262" s="74" t="s">
        <v>353</v>
      </c>
      <c r="D262" s="58"/>
      <c r="E262" s="58"/>
      <c r="F262" s="58"/>
      <c r="G262" s="58"/>
      <c r="H262" s="58" t="n">
        <v>1</v>
      </c>
      <c r="I262" s="75" t="n">
        <v>509</v>
      </c>
      <c r="J262" s="58" t="n">
        <v>140</v>
      </c>
      <c r="K262" s="59" t="n">
        <f aca="false">SUM(J262/I262)</f>
        <v>0.275049115913556</v>
      </c>
      <c r="L262" s="76" t="n">
        <v>8000</v>
      </c>
      <c r="M262" s="76" t="n">
        <v>22000</v>
      </c>
      <c r="N262" s="77" t="n">
        <v>12000</v>
      </c>
      <c r="O262" s="60" t="n">
        <v>0</v>
      </c>
      <c r="P262" s="61"/>
      <c r="Q262" s="62" t="n">
        <v>7360</v>
      </c>
      <c r="R262" s="39"/>
      <c r="S262" s="40"/>
      <c r="T262" s="53" t="n">
        <f aca="false">SUM(Q262-L262)</f>
        <v>-640</v>
      </c>
      <c r="U262" s="15" t="n">
        <f aca="false">SUM(T262/L262)</f>
        <v>-0.08</v>
      </c>
    </row>
    <row r="263" s="31" customFormat="true" ht="30" hidden="true" customHeight="true" outlineLevel="0" collapsed="false">
      <c r="A263" s="55" t="n">
        <v>220</v>
      </c>
      <c r="B263" s="56" t="s">
        <v>26</v>
      </c>
      <c r="C263" s="56" t="s">
        <v>354</v>
      </c>
      <c r="D263" s="58" t="n">
        <v>1</v>
      </c>
      <c r="E263" s="58"/>
      <c r="F263" s="58"/>
      <c r="G263" s="58"/>
      <c r="H263" s="58"/>
      <c r="I263" s="75" t="n">
        <v>35</v>
      </c>
      <c r="J263" s="58" t="n">
        <v>17</v>
      </c>
      <c r="K263" s="59" t="n">
        <f aca="false">SUM(J263/I263)</f>
        <v>0.485714285714286</v>
      </c>
      <c r="L263" s="76" t="n">
        <v>2000</v>
      </c>
      <c r="M263" s="76" t="n">
        <v>2800</v>
      </c>
      <c r="N263" s="77"/>
      <c r="O263" s="60"/>
      <c r="P263" s="61"/>
      <c r="Q263" s="62" t="n">
        <v>0</v>
      </c>
      <c r="R263" s="39"/>
      <c r="S263" s="40"/>
      <c r="T263" s="53" t="n">
        <f aca="false">SUM(Q263-L263)</f>
        <v>-2000</v>
      </c>
      <c r="U263" s="54" t="n">
        <f aca="false">SUM(T263/L263)</f>
        <v>-1</v>
      </c>
    </row>
    <row r="264" s="31" customFormat="true" ht="30" hidden="true" customHeight="true" outlineLevel="0" collapsed="false">
      <c r="A264" s="55" t="n">
        <v>221</v>
      </c>
      <c r="B264" s="56" t="s">
        <v>190</v>
      </c>
      <c r="C264" s="56" t="s">
        <v>355</v>
      </c>
      <c r="D264" s="58"/>
      <c r="E264" s="58" t="n">
        <v>1</v>
      </c>
      <c r="F264" s="58"/>
      <c r="G264" s="58"/>
      <c r="H264" s="58"/>
      <c r="I264" s="58" t="n">
        <v>75</v>
      </c>
      <c r="J264" s="75" t="n">
        <v>59</v>
      </c>
      <c r="K264" s="59" t="n">
        <f aca="false">SUM(J264/I264)</f>
        <v>0.786666666666667</v>
      </c>
      <c r="L264" s="76" t="n">
        <v>3000</v>
      </c>
      <c r="M264" s="76" t="n">
        <v>12000</v>
      </c>
      <c r="N264" s="77"/>
      <c r="O264" s="60"/>
      <c r="P264" s="61"/>
      <c r="Q264" s="62" t="n">
        <v>2760</v>
      </c>
      <c r="R264" s="39"/>
      <c r="S264" s="40"/>
      <c r="T264" s="53" t="n">
        <f aca="false">SUM(Q264-L264)</f>
        <v>-240</v>
      </c>
      <c r="U264" s="15" t="n">
        <f aca="false">SUM(T264/L264)</f>
        <v>-0.08</v>
      </c>
    </row>
    <row r="265" s="31" customFormat="true" ht="30" hidden="true" customHeight="true" outlineLevel="0" collapsed="false">
      <c r="A265" s="32"/>
      <c r="B265" s="33"/>
      <c r="C265" s="33" t="s">
        <v>356</v>
      </c>
      <c r="D265" s="34"/>
      <c r="E265" s="34"/>
      <c r="F265" s="34"/>
      <c r="G265" s="35"/>
      <c r="H265" s="36"/>
      <c r="I265" s="33"/>
      <c r="J265" s="33"/>
      <c r="K265" s="33"/>
      <c r="L265" s="33"/>
      <c r="M265" s="37"/>
      <c r="N265" s="33"/>
      <c r="O265" s="37"/>
      <c r="P265" s="37"/>
      <c r="Q265" s="38"/>
      <c r="R265" s="39"/>
      <c r="S265" s="40"/>
      <c r="T265" s="53" t="n">
        <f aca="false">SUM(Q265-L265)</f>
        <v>0</v>
      </c>
      <c r="U265" s="15" t="e">
        <f aca="false">SUM(T265/L265)</f>
        <v>#DIV/0!</v>
      </c>
    </row>
    <row r="266" s="31" customFormat="true" ht="30" hidden="true" customHeight="true" outlineLevel="0" collapsed="false">
      <c r="A266" s="55" t="n">
        <v>222</v>
      </c>
      <c r="B266" s="56" t="s">
        <v>22</v>
      </c>
      <c r="C266" s="74" t="s">
        <v>357</v>
      </c>
      <c r="D266" s="58"/>
      <c r="E266" s="58"/>
      <c r="F266" s="58"/>
      <c r="G266" s="58"/>
      <c r="H266" s="58" t="n">
        <v>1</v>
      </c>
      <c r="I266" s="75" t="n">
        <v>658</v>
      </c>
      <c r="J266" s="58" t="n">
        <v>511</v>
      </c>
      <c r="K266" s="59" t="n">
        <f aca="false">SUM(J266/I266)</f>
        <v>0.776595744680851</v>
      </c>
      <c r="L266" s="76" t="n">
        <v>6000</v>
      </c>
      <c r="M266" s="76" t="n">
        <v>10000</v>
      </c>
      <c r="N266" s="77"/>
      <c r="O266" s="60"/>
      <c r="P266" s="61"/>
      <c r="Q266" s="62" t="n">
        <v>5520</v>
      </c>
      <c r="R266" s="39"/>
      <c r="S266" s="40"/>
      <c r="T266" s="53" t="n">
        <f aca="false">SUM(Q266-L266)</f>
        <v>-480</v>
      </c>
      <c r="U266" s="15" t="n">
        <f aca="false">SUM(T266/L266)</f>
        <v>-0.08</v>
      </c>
    </row>
    <row r="267" s="31" customFormat="true" ht="30" hidden="true" customHeight="true" outlineLevel="0" collapsed="false">
      <c r="A267" s="55" t="n">
        <v>223</v>
      </c>
      <c r="B267" s="56" t="s">
        <v>35</v>
      </c>
      <c r="C267" s="78" t="s">
        <v>358</v>
      </c>
      <c r="D267" s="58"/>
      <c r="E267" s="58" t="n">
        <v>1</v>
      </c>
      <c r="F267" s="58"/>
      <c r="G267" s="58"/>
      <c r="H267" s="58"/>
      <c r="I267" s="58" t="n">
        <v>119</v>
      </c>
      <c r="J267" s="75" t="n">
        <v>101</v>
      </c>
      <c r="K267" s="59" t="n">
        <f aca="false">SUM(J267/I267)</f>
        <v>0.848739495798319</v>
      </c>
      <c r="L267" s="76" t="n">
        <v>3200</v>
      </c>
      <c r="M267" s="76" t="n">
        <v>3000</v>
      </c>
      <c r="N267" s="77"/>
      <c r="O267" s="60"/>
      <c r="P267" s="61"/>
      <c r="Q267" s="62" t="n">
        <v>2760</v>
      </c>
      <c r="R267" s="39"/>
      <c r="S267" s="40"/>
      <c r="T267" s="53" t="n">
        <f aca="false">SUM(Q267-L267)</f>
        <v>-440</v>
      </c>
      <c r="U267" s="15" t="n">
        <f aca="false">SUM(T267/L267)</f>
        <v>-0.1375</v>
      </c>
    </row>
    <row r="268" s="31" customFormat="true" ht="30" hidden="true" customHeight="true" outlineLevel="0" collapsed="false">
      <c r="A268" s="55" t="n">
        <v>224</v>
      </c>
      <c r="B268" s="56" t="s">
        <v>72</v>
      </c>
      <c r="C268" s="56" t="s">
        <v>359</v>
      </c>
      <c r="D268" s="58"/>
      <c r="E268" s="58" t="n">
        <v>1</v>
      </c>
      <c r="F268" s="58"/>
      <c r="G268" s="58"/>
      <c r="H268" s="58"/>
      <c r="I268" s="58" t="n">
        <v>37</v>
      </c>
      <c r="J268" s="75" t="n">
        <v>26</v>
      </c>
      <c r="K268" s="59" t="n">
        <f aca="false">SUM(J268/I268)</f>
        <v>0.702702702702703</v>
      </c>
      <c r="L268" s="76" t="n">
        <v>1500</v>
      </c>
      <c r="M268" s="76" t="n">
        <v>3500</v>
      </c>
      <c r="N268" s="77"/>
      <c r="O268" s="60"/>
      <c r="P268" s="61"/>
      <c r="Q268" s="62" t="n">
        <v>1500</v>
      </c>
      <c r="R268" s="39"/>
      <c r="S268" s="40"/>
      <c r="T268" s="53" t="n">
        <f aca="false">SUM(Q268-L268)</f>
        <v>0</v>
      </c>
      <c r="U268" s="15" t="n">
        <f aca="false">SUM(T268/L268)</f>
        <v>0</v>
      </c>
    </row>
    <row r="269" s="31" customFormat="true" ht="30" hidden="true" customHeight="true" outlineLevel="0" collapsed="false">
      <c r="A269" s="55" t="n">
        <v>225</v>
      </c>
      <c r="B269" s="56" t="s">
        <v>44</v>
      </c>
      <c r="C269" s="56" t="s">
        <v>360</v>
      </c>
      <c r="D269" s="58"/>
      <c r="E269" s="58" t="n">
        <v>1</v>
      </c>
      <c r="F269" s="58"/>
      <c r="G269" s="58"/>
      <c r="H269" s="58"/>
      <c r="I269" s="58" t="n">
        <v>24</v>
      </c>
      <c r="J269" s="75" t="n">
        <v>17</v>
      </c>
      <c r="K269" s="59" t="n">
        <f aca="false">SUM(J269/I269)</f>
        <v>0.708333333333333</v>
      </c>
      <c r="L269" s="76" t="n">
        <v>1500</v>
      </c>
      <c r="M269" s="76" t="n">
        <v>3500</v>
      </c>
      <c r="N269" s="77"/>
      <c r="O269" s="60"/>
      <c r="P269" s="61"/>
      <c r="Q269" s="62" t="n">
        <v>1000</v>
      </c>
      <c r="R269" s="39"/>
      <c r="S269" s="40"/>
      <c r="T269" s="53" t="n">
        <f aca="false">SUM(Q269-L269)</f>
        <v>-500</v>
      </c>
      <c r="U269" s="54" t="n">
        <f aca="false">SUM(T269/L269)</f>
        <v>-0.333333333333333</v>
      </c>
    </row>
    <row r="270" s="31" customFormat="true" ht="30" hidden="true" customHeight="true" outlineLevel="0" collapsed="false">
      <c r="A270" s="55" t="n">
        <v>226</v>
      </c>
      <c r="B270" s="56" t="s">
        <v>172</v>
      </c>
      <c r="C270" s="78" t="s">
        <v>361</v>
      </c>
      <c r="D270" s="58" t="n">
        <v>1</v>
      </c>
      <c r="E270" s="58"/>
      <c r="F270" s="58"/>
      <c r="G270" s="58"/>
      <c r="H270" s="58"/>
      <c r="I270" s="75" t="n">
        <v>41</v>
      </c>
      <c r="J270" s="58" t="n">
        <v>30</v>
      </c>
      <c r="K270" s="59" t="n">
        <f aca="false">SUM(J270/I270)</f>
        <v>0.731707317073171</v>
      </c>
      <c r="L270" s="76" t="n">
        <v>1500</v>
      </c>
      <c r="M270" s="76" t="n">
        <v>2000</v>
      </c>
      <c r="N270" s="77"/>
      <c r="O270" s="60"/>
      <c r="P270" s="61"/>
      <c r="Q270" s="62" t="n">
        <v>1500</v>
      </c>
      <c r="R270" s="39"/>
      <c r="S270" s="40"/>
      <c r="T270" s="53" t="n">
        <f aca="false">SUM(Q270-L270)</f>
        <v>0</v>
      </c>
      <c r="U270" s="15" t="n">
        <f aca="false">SUM(T270/L270)</f>
        <v>0</v>
      </c>
    </row>
    <row r="271" s="31" customFormat="true" ht="30" hidden="false" customHeight="true" outlineLevel="0" collapsed="false">
      <c r="A271" s="32"/>
      <c r="B271" s="33"/>
      <c r="C271" s="33" t="s">
        <v>362</v>
      </c>
      <c r="D271" s="34"/>
      <c r="E271" s="34"/>
      <c r="F271" s="34"/>
      <c r="G271" s="35"/>
      <c r="H271" s="36"/>
      <c r="I271" s="33"/>
      <c r="J271" s="33"/>
      <c r="K271" s="33"/>
      <c r="L271" s="33"/>
      <c r="M271" s="37"/>
      <c r="N271" s="33"/>
      <c r="O271" s="37"/>
      <c r="P271" s="37"/>
      <c r="Q271" s="38"/>
      <c r="R271" s="39"/>
      <c r="S271" s="40"/>
      <c r="T271" s="53" t="n">
        <f aca="false">SUM(Q271-L271)</f>
        <v>0</v>
      </c>
      <c r="U271" s="15" t="e">
        <f aca="false">SUM(T271/L271)</f>
        <v>#DIV/0!</v>
      </c>
    </row>
    <row r="272" s="31" customFormat="true" ht="30" hidden="true" customHeight="true" outlineLevel="0" collapsed="false">
      <c r="A272" s="55" t="n">
        <v>227</v>
      </c>
      <c r="B272" s="56" t="s">
        <v>22</v>
      </c>
      <c r="C272" s="74" t="s">
        <v>363</v>
      </c>
      <c r="D272" s="58"/>
      <c r="E272" s="58"/>
      <c r="F272" s="58"/>
      <c r="G272" s="58"/>
      <c r="H272" s="58" t="n">
        <v>1</v>
      </c>
      <c r="I272" s="75" t="n">
        <v>3940</v>
      </c>
      <c r="J272" s="58" t="n">
        <v>1791</v>
      </c>
      <c r="K272" s="59" t="n">
        <f aca="false">SUM(J272/I272)</f>
        <v>0.454568527918782</v>
      </c>
      <c r="L272" s="76" t="n">
        <v>5000</v>
      </c>
      <c r="M272" s="76" t="n">
        <v>5000</v>
      </c>
      <c r="N272" s="77"/>
      <c r="O272" s="60"/>
      <c r="P272" s="61"/>
      <c r="Q272" s="62" t="n">
        <v>4600</v>
      </c>
      <c r="R272" s="39"/>
      <c r="S272" s="40"/>
      <c r="T272" s="53" t="n">
        <f aca="false">SUM(Q272-L272)</f>
        <v>-400</v>
      </c>
      <c r="U272" s="15" t="n">
        <f aca="false">SUM(T272/L272)</f>
        <v>-0.08</v>
      </c>
    </row>
    <row r="273" s="31" customFormat="true" ht="30" hidden="true" customHeight="true" outlineLevel="0" collapsed="false">
      <c r="A273" s="55" t="n">
        <v>228</v>
      </c>
      <c r="B273" s="56" t="s">
        <v>364</v>
      </c>
      <c r="C273" s="78" t="s">
        <v>365</v>
      </c>
      <c r="D273" s="58"/>
      <c r="E273" s="58" t="n">
        <v>1</v>
      </c>
      <c r="F273" s="58"/>
      <c r="G273" s="58"/>
      <c r="H273" s="58"/>
      <c r="I273" s="58" t="n">
        <v>209</v>
      </c>
      <c r="J273" s="75" t="n">
        <v>91</v>
      </c>
      <c r="K273" s="59" t="n">
        <f aca="false">SUM(J273/I273)</f>
        <v>0.435406698564593</v>
      </c>
      <c r="L273" s="76" t="n">
        <v>3200</v>
      </c>
      <c r="M273" s="76" t="n">
        <v>6000</v>
      </c>
      <c r="N273" s="77"/>
      <c r="O273" s="60"/>
      <c r="P273" s="61"/>
      <c r="Q273" s="62" t="n">
        <v>2024</v>
      </c>
      <c r="R273" s="39"/>
      <c r="S273" s="40"/>
      <c r="T273" s="53" t="n">
        <f aca="false">SUM(Q273-L273)</f>
        <v>-1176</v>
      </c>
      <c r="U273" s="54" t="n">
        <f aca="false">SUM(T273/L273)</f>
        <v>-0.3675</v>
      </c>
    </row>
    <row r="274" s="31" customFormat="true" ht="30" hidden="true" customHeight="true" outlineLevel="0" collapsed="false">
      <c r="A274" s="55" t="n">
        <v>229</v>
      </c>
      <c r="B274" s="56" t="s">
        <v>26</v>
      </c>
      <c r="C274" s="56" t="s">
        <v>366</v>
      </c>
      <c r="D274" s="58" t="n">
        <v>1</v>
      </c>
      <c r="E274" s="58"/>
      <c r="F274" s="58"/>
      <c r="G274" s="58"/>
      <c r="H274" s="58"/>
      <c r="I274" s="75" t="n">
        <v>79</v>
      </c>
      <c r="J274" s="58" t="n">
        <v>31</v>
      </c>
      <c r="K274" s="59" t="n">
        <f aca="false">SUM(J274/I274)</f>
        <v>0.392405063291139</v>
      </c>
      <c r="L274" s="76" t="n">
        <v>2400</v>
      </c>
      <c r="M274" s="76" t="n">
        <v>4000</v>
      </c>
      <c r="N274" s="77"/>
      <c r="O274" s="60"/>
      <c r="P274" s="61"/>
      <c r="Q274" s="62" t="n">
        <v>1500</v>
      </c>
      <c r="R274" s="39"/>
      <c r="S274" s="40"/>
      <c r="T274" s="53" t="n">
        <f aca="false">SUM(Q274-L274)</f>
        <v>-900</v>
      </c>
      <c r="U274" s="54" t="n">
        <f aca="false">SUM(T274/L274)</f>
        <v>-0.375</v>
      </c>
    </row>
    <row r="275" s="31" customFormat="true" ht="30" hidden="true" customHeight="true" outlineLevel="0" collapsed="false">
      <c r="A275" s="55" t="n">
        <v>230</v>
      </c>
      <c r="B275" s="56" t="s">
        <v>26</v>
      </c>
      <c r="C275" s="56" t="s">
        <v>367</v>
      </c>
      <c r="D275" s="58" t="n">
        <v>1</v>
      </c>
      <c r="E275" s="58"/>
      <c r="F275" s="58"/>
      <c r="G275" s="58"/>
      <c r="H275" s="58"/>
      <c r="I275" s="75" t="n">
        <v>291</v>
      </c>
      <c r="J275" s="58" t="n">
        <v>129</v>
      </c>
      <c r="K275" s="59" t="n">
        <f aca="false">SUM(J275/I275)</f>
        <v>0.443298969072165</v>
      </c>
      <c r="L275" s="76" t="n">
        <v>2200</v>
      </c>
      <c r="M275" s="76" t="n">
        <v>3500</v>
      </c>
      <c r="N275" s="77"/>
      <c r="O275" s="60"/>
      <c r="P275" s="61"/>
      <c r="Q275" s="62" t="n">
        <v>2000</v>
      </c>
      <c r="R275" s="39"/>
      <c r="S275" s="40"/>
      <c r="T275" s="53" t="n">
        <f aca="false">SUM(Q275-L275)</f>
        <v>-200</v>
      </c>
      <c r="U275" s="15" t="n">
        <f aca="false">SUM(T275/L275)</f>
        <v>-0.0909090909090909</v>
      </c>
    </row>
    <row r="276" s="31" customFormat="true" ht="30" hidden="true" customHeight="true" outlineLevel="0" collapsed="false">
      <c r="A276" s="55" t="n">
        <v>231</v>
      </c>
      <c r="B276" s="56" t="s">
        <v>26</v>
      </c>
      <c r="C276" s="56" t="s">
        <v>368</v>
      </c>
      <c r="D276" s="58" t="n">
        <v>1</v>
      </c>
      <c r="E276" s="58"/>
      <c r="F276" s="58"/>
      <c r="G276" s="58"/>
      <c r="H276" s="58"/>
      <c r="I276" s="75" t="n">
        <v>235</v>
      </c>
      <c r="J276" s="58" t="n">
        <v>122</v>
      </c>
      <c r="K276" s="59" t="n">
        <f aca="false">SUM(J276/I276)</f>
        <v>0.519148936170213</v>
      </c>
      <c r="L276" s="76" t="n">
        <v>3000</v>
      </c>
      <c r="M276" s="76" t="n">
        <v>4000</v>
      </c>
      <c r="N276" s="77"/>
      <c r="O276" s="60"/>
      <c r="P276" s="61"/>
      <c r="Q276" s="62" t="n">
        <v>2576</v>
      </c>
      <c r="R276" s="39"/>
      <c r="S276" s="40"/>
      <c r="T276" s="53" t="n">
        <f aca="false">SUM(Q276-L276)</f>
        <v>-424</v>
      </c>
      <c r="U276" s="15" t="n">
        <f aca="false">SUM(T276/L276)</f>
        <v>-0.141333333333333</v>
      </c>
    </row>
    <row r="277" s="31" customFormat="true" ht="43.5" hidden="false" customHeight="true" outlineLevel="0" collapsed="false">
      <c r="A277" s="55"/>
      <c r="B277" s="56" t="s">
        <v>26</v>
      </c>
      <c r="C277" s="56" t="s">
        <v>369</v>
      </c>
      <c r="D277" s="58"/>
      <c r="E277" s="58"/>
      <c r="F277" s="58"/>
      <c r="G277" s="58"/>
      <c r="H277" s="58"/>
      <c r="I277" s="75" t="n">
        <v>248</v>
      </c>
      <c r="J277" s="58" t="n">
        <v>109</v>
      </c>
      <c r="K277" s="59" t="n">
        <f aca="false">SUM(J277/I277)</f>
        <v>0.439516129032258</v>
      </c>
      <c r="L277" s="76" t="n">
        <v>3500</v>
      </c>
      <c r="M277" s="76"/>
      <c r="N277" s="77"/>
      <c r="O277" s="60"/>
      <c r="P277" s="61"/>
      <c r="Q277" s="62"/>
      <c r="R277" s="39" t="n">
        <v>2000</v>
      </c>
      <c r="S277" s="40" t="s">
        <v>370</v>
      </c>
      <c r="T277" s="53" t="n">
        <f aca="false">SUM(Q277-L277)</f>
        <v>-3500</v>
      </c>
      <c r="U277" s="54" t="n">
        <f aca="false">SUM(T277/L277)</f>
        <v>-1</v>
      </c>
    </row>
    <row r="278" s="31" customFormat="true" ht="40.5" hidden="true" customHeight="true" outlineLevel="0" collapsed="false">
      <c r="A278" s="55" t="n">
        <v>232</v>
      </c>
      <c r="B278" s="56" t="s">
        <v>88</v>
      </c>
      <c r="C278" s="78" t="s">
        <v>371</v>
      </c>
      <c r="D278" s="58"/>
      <c r="E278" s="58" t="n">
        <v>1</v>
      </c>
      <c r="F278" s="58"/>
      <c r="G278" s="58"/>
      <c r="H278" s="58"/>
      <c r="I278" s="58" t="n">
        <v>82</v>
      </c>
      <c r="J278" s="75" t="n">
        <v>26</v>
      </c>
      <c r="K278" s="59" t="n">
        <f aca="false">SUM(J278/I278)</f>
        <v>0.317073170731707</v>
      </c>
      <c r="L278" s="76" t="n">
        <v>2000</v>
      </c>
      <c r="M278" s="76" t="n">
        <v>6000</v>
      </c>
      <c r="N278" s="77"/>
      <c r="O278" s="60"/>
      <c r="P278" s="61"/>
      <c r="Q278" s="62" t="n">
        <v>1500</v>
      </c>
      <c r="R278" s="39"/>
      <c r="S278" s="40"/>
      <c r="T278" s="53" t="n">
        <f aca="false">SUM(Q278-L278)</f>
        <v>-500</v>
      </c>
      <c r="U278" s="54" t="n">
        <f aca="false">SUM(T278/L278)</f>
        <v>-0.25</v>
      </c>
    </row>
    <row r="279" s="31" customFormat="true" ht="30" hidden="true" customHeight="true" outlineLevel="0" collapsed="false">
      <c r="A279" s="55" t="n">
        <v>233</v>
      </c>
      <c r="B279" s="56" t="s">
        <v>35</v>
      </c>
      <c r="C279" s="78" t="s">
        <v>372</v>
      </c>
      <c r="D279" s="58"/>
      <c r="E279" s="58" t="n">
        <v>1</v>
      </c>
      <c r="F279" s="58"/>
      <c r="G279" s="58"/>
      <c r="H279" s="58"/>
      <c r="I279" s="58" t="n">
        <v>180</v>
      </c>
      <c r="J279" s="75" t="n">
        <v>80</v>
      </c>
      <c r="K279" s="59" t="n">
        <f aca="false">SUM(J279/I279)</f>
        <v>0.444444444444444</v>
      </c>
      <c r="L279" s="76" t="n">
        <v>2500</v>
      </c>
      <c r="M279" s="76" t="n">
        <v>2500</v>
      </c>
      <c r="N279" s="77"/>
      <c r="O279" s="60"/>
      <c r="P279" s="61"/>
      <c r="Q279" s="62" t="n">
        <v>2024</v>
      </c>
      <c r="R279" s="39"/>
      <c r="S279" s="40"/>
      <c r="T279" s="53" t="n">
        <f aca="false">SUM(Q279-L279)</f>
        <v>-476</v>
      </c>
      <c r="U279" s="15" t="n">
        <f aca="false">SUM(T279/L279)</f>
        <v>-0.1904</v>
      </c>
    </row>
    <row r="280" s="31" customFormat="true" ht="30" hidden="true" customHeight="true" outlineLevel="0" collapsed="false">
      <c r="A280" s="55" t="n">
        <v>234</v>
      </c>
      <c r="B280" s="56" t="s">
        <v>373</v>
      </c>
      <c r="C280" s="78" t="s">
        <v>374</v>
      </c>
      <c r="D280" s="58" t="n">
        <v>1</v>
      </c>
      <c r="E280" s="58"/>
      <c r="F280" s="58"/>
      <c r="G280" s="58"/>
      <c r="H280" s="58"/>
      <c r="I280" s="58" t="n">
        <v>81</v>
      </c>
      <c r="J280" s="75" t="n">
        <v>33</v>
      </c>
      <c r="K280" s="59" t="n">
        <f aca="false">SUM(J280/I280)</f>
        <v>0.407407407407407</v>
      </c>
      <c r="L280" s="76" t="n">
        <v>0</v>
      </c>
      <c r="M280" s="76" t="n">
        <v>4000</v>
      </c>
      <c r="N280" s="77"/>
      <c r="O280" s="60"/>
      <c r="P280" s="61"/>
      <c r="Q280" s="62" t="n">
        <v>1500</v>
      </c>
      <c r="R280" s="39"/>
      <c r="S280" s="40"/>
      <c r="T280" s="53" t="n">
        <f aca="false">SUM(Q280-L280)</f>
        <v>1500</v>
      </c>
      <c r="U280" s="15" t="e">
        <f aca="false">SUM(T280/L280)</f>
        <v>#DIV/0!</v>
      </c>
    </row>
    <row r="281" s="31" customFormat="true" ht="30" hidden="true" customHeight="true" outlineLevel="0" collapsed="false">
      <c r="A281" s="55" t="n">
        <v>235</v>
      </c>
      <c r="B281" s="56" t="s">
        <v>112</v>
      </c>
      <c r="C281" s="78" t="s">
        <v>375</v>
      </c>
      <c r="D281" s="58"/>
      <c r="E281" s="58" t="n">
        <v>1</v>
      </c>
      <c r="F281" s="58"/>
      <c r="G281" s="58"/>
      <c r="H281" s="58"/>
      <c r="I281" s="58" t="n">
        <v>40</v>
      </c>
      <c r="J281" s="75" t="s">
        <v>132</v>
      </c>
      <c r="K281" s="59" t="e">
        <f aca="false">SUM(J281/I281)</f>
        <v>#VALUE!</v>
      </c>
      <c r="L281" s="76" t="s">
        <v>46</v>
      </c>
      <c r="M281" s="76" t="n">
        <v>2000</v>
      </c>
      <c r="N281" s="77"/>
      <c r="O281" s="60"/>
      <c r="P281" s="61"/>
      <c r="Q281" s="62" t="n">
        <v>0</v>
      </c>
      <c r="R281" s="39"/>
      <c r="S281" s="40"/>
      <c r="T281" s="53" t="e">
        <f aca="false">SUM(Q281-L281)</f>
        <v>#VALUE!</v>
      </c>
      <c r="U281" s="15" t="e">
        <f aca="false">SUM(T281/L281)</f>
        <v>#VALUE!</v>
      </c>
    </row>
    <row r="282" s="31" customFormat="true" ht="30" hidden="true" customHeight="true" outlineLevel="0" collapsed="false">
      <c r="A282" s="55" t="n">
        <v>236</v>
      </c>
      <c r="B282" s="56" t="s">
        <v>224</v>
      </c>
      <c r="C282" s="78" t="s">
        <v>376</v>
      </c>
      <c r="D282" s="58"/>
      <c r="E282" s="58" t="n">
        <v>1</v>
      </c>
      <c r="F282" s="58"/>
      <c r="G282" s="58"/>
      <c r="H282" s="58"/>
      <c r="I282" s="58" t="n">
        <v>172</v>
      </c>
      <c r="J282" s="75" t="n">
        <v>99</v>
      </c>
      <c r="K282" s="59" t="n">
        <f aca="false">SUM(J282/I282)</f>
        <v>0.575581395348837</v>
      </c>
      <c r="L282" s="76" t="n">
        <v>3000</v>
      </c>
      <c r="M282" s="76" t="n">
        <v>3000</v>
      </c>
      <c r="N282" s="77"/>
      <c r="O282" s="60"/>
      <c r="P282" s="61"/>
      <c r="Q282" s="62" t="n">
        <v>2024</v>
      </c>
      <c r="R282" s="39"/>
      <c r="S282" s="40"/>
      <c r="T282" s="53" t="n">
        <f aca="false">SUM(Q282-L282)</f>
        <v>-976</v>
      </c>
      <c r="U282" s="54" t="n">
        <f aca="false">SUM(T282/L282)</f>
        <v>-0.325333333333333</v>
      </c>
    </row>
    <row r="283" s="31" customFormat="true" ht="30" hidden="true" customHeight="true" outlineLevel="0" collapsed="false">
      <c r="A283" s="55" t="n">
        <v>237</v>
      </c>
      <c r="B283" s="56" t="s">
        <v>44</v>
      </c>
      <c r="C283" s="78" t="s">
        <v>377</v>
      </c>
      <c r="D283" s="81"/>
      <c r="E283" s="81" t="n">
        <v>1</v>
      </c>
      <c r="F283" s="81"/>
      <c r="G283" s="81"/>
      <c r="H283" s="58"/>
      <c r="I283" s="58" t="n">
        <v>109</v>
      </c>
      <c r="J283" s="57" t="n">
        <v>57</v>
      </c>
      <c r="K283" s="59" t="n">
        <f aca="false">SUM(J283/I283)</f>
        <v>0.522935779816514</v>
      </c>
      <c r="L283" s="76" t="n">
        <v>6700</v>
      </c>
      <c r="M283" s="76" t="n">
        <v>9700</v>
      </c>
      <c r="N283" s="77" t="n">
        <v>4700</v>
      </c>
      <c r="O283" s="60" t="n">
        <v>4000</v>
      </c>
      <c r="P283" s="61"/>
      <c r="Q283" s="62" t="n">
        <v>5520</v>
      </c>
      <c r="R283" s="84"/>
      <c r="S283" s="13"/>
      <c r="T283" s="53" t="n">
        <f aca="false">SUM(Q283-L283)</f>
        <v>-1180</v>
      </c>
      <c r="U283" s="15" t="n">
        <f aca="false">SUM(T283/L283)</f>
        <v>-0.176119402985075</v>
      </c>
      <c r="V283" s="14"/>
      <c r="W283" s="14"/>
      <c r="X283" s="14"/>
      <c r="Y283" s="14"/>
      <c r="Z283" s="14"/>
      <c r="AA283" s="14"/>
      <c r="AB283" s="14"/>
      <c r="AC283" s="14"/>
      <c r="AD283" s="14"/>
      <c r="AE283" s="14"/>
      <c r="AF283" s="14"/>
      <c r="AG283" s="14"/>
      <c r="AH283" s="14"/>
      <c r="AI283" s="14"/>
      <c r="AJ283" s="14"/>
      <c r="AK283" s="14"/>
      <c r="AL283" s="14"/>
      <c r="AM283" s="14"/>
      <c r="AN283" s="14"/>
      <c r="AO283" s="14"/>
      <c r="AP283" s="14"/>
      <c r="AQ283" s="14"/>
      <c r="AR283" s="14"/>
      <c r="AS283" s="14"/>
      <c r="AT283" s="14"/>
      <c r="AU283" s="14"/>
      <c r="AV283" s="14"/>
      <c r="AW283" s="14"/>
      <c r="AX283" s="14"/>
      <c r="AY283" s="14"/>
      <c r="AZ283" s="14"/>
      <c r="BA283" s="14"/>
      <c r="BB283" s="14"/>
      <c r="BC283" s="14"/>
      <c r="BD283" s="14"/>
      <c r="BE283" s="14"/>
      <c r="BF283" s="14"/>
      <c r="BG283" s="14"/>
      <c r="BH283" s="14"/>
      <c r="BI283" s="14"/>
      <c r="BJ283" s="14"/>
      <c r="BK283" s="14"/>
      <c r="BL283" s="14"/>
      <c r="BM283" s="14"/>
      <c r="BN283" s="14"/>
      <c r="BO283" s="14"/>
      <c r="BP283" s="14"/>
      <c r="BQ283" s="14"/>
      <c r="BR283" s="14"/>
      <c r="BS283" s="14"/>
      <c r="BT283" s="14"/>
      <c r="BU283" s="14"/>
      <c r="BV283" s="14"/>
      <c r="BW283" s="14"/>
      <c r="BX283" s="14"/>
      <c r="BY283" s="14"/>
      <c r="BZ283" s="14"/>
      <c r="CA283" s="14"/>
      <c r="CB283" s="14"/>
      <c r="CC283" s="14"/>
      <c r="CD283" s="14"/>
    </row>
    <row r="284" s="31" customFormat="true" ht="69" hidden="true" customHeight="true" outlineLevel="0" collapsed="false">
      <c r="A284" s="55" t="n">
        <v>238</v>
      </c>
      <c r="B284" s="56" t="s">
        <v>114</v>
      </c>
      <c r="C284" s="78" t="s">
        <v>378</v>
      </c>
      <c r="D284" s="58"/>
      <c r="E284" s="58" t="n">
        <v>1</v>
      </c>
      <c r="F284" s="58"/>
      <c r="G284" s="58"/>
      <c r="H284" s="58"/>
      <c r="I284" s="75" t="n">
        <v>118</v>
      </c>
      <c r="J284" s="58" t="n">
        <v>74</v>
      </c>
      <c r="K284" s="59" t="n">
        <f aca="false">SUM(J284/I284)</f>
        <v>0.627118644067797</v>
      </c>
      <c r="L284" s="76" t="n">
        <v>2800</v>
      </c>
      <c r="M284" s="76" t="n">
        <v>11000</v>
      </c>
      <c r="N284" s="77" t="n">
        <v>8000</v>
      </c>
      <c r="O284" s="60" t="n">
        <v>0</v>
      </c>
      <c r="P284" s="61"/>
      <c r="Q284" s="62" t="n">
        <v>1840</v>
      </c>
      <c r="R284" s="39"/>
      <c r="S284" s="40" t="s">
        <v>379</v>
      </c>
      <c r="T284" s="53" t="n">
        <f aca="false">SUM(Q284-L284)</f>
        <v>-960</v>
      </c>
      <c r="U284" s="54" t="n">
        <f aca="false">SUM(T284/L284)</f>
        <v>-0.342857142857143</v>
      </c>
    </row>
    <row r="285" s="31" customFormat="true" ht="30" hidden="true" customHeight="true" outlineLevel="0" collapsed="false">
      <c r="A285" s="55" t="n">
        <v>239</v>
      </c>
      <c r="B285" s="56" t="s">
        <v>190</v>
      </c>
      <c r="C285" s="78" t="s">
        <v>380</v>
      </c>
      <c r="D285" s="58"/>
      <c r="E285" s="58" t="n">
        <v>1</v>
      </c>
      <c r="F285" s="58"/>
      <c r="G285" s="58"/>
      <c r="H285" s="58"/>
      <c r="I285" s="58" t="n">
        <v>170</v>
      </c>
      <c r="J285" s="75" t="n">
        <v>105</v>
      </c>
      <c r="K285" s="59" t="n">
        <f aca="false">SUM(J285/I285)</f>
        <v>0.617647058823529</v>
      </c>
      <c r="L285" s="76" t="n">
        <v>3000</v>
      </c>
      <c r="M285" s="76" t="n">
        <v>12000</v>
      </c>
      <c r="N285" s="77" t="n">
        <v>10000</v>
      </c>
      <c r="O285" s="60" t="n">
        <v>0</v>
      </c>
      <c r="P285" s="61"/>
      <c r="Q285" s="62" t="n">
        <v>2024</v>
      </c>
      <c r="R285" s="39"/>
      <c r="S285" s="40"/>
      <c r="T285" s="53" t="n">
        <f aca="false">SUM(Q285-L285)</f>
        <v>-976</v>
      </c>
      <c r="U285" s="54" t="n">
        <f aca="false">SUM(T285/L285)</f>
        <v>-0.325333333333333</v>
      </c>
    </row>
    <row r="286" s="31" customFormat="true" ht="30" hidden="true" customHeight="true" outlineLevel="0" collapsed="false">
      <c r="A286" s="55" t="n">
        <v>240</v>
      </c>
      <c r="B286" s="56" t="s">
        <v>381</v>
      </c>
      <c r="C286" s="78" t="s">
        <v>382</v>
      </c>
      <c r="D286" s="58" t="n">
        <v>1</v>
      </c>
      <c r="E286" s="58"/>
      <c r="F286" s="58"/>
      <c r="G286" s="58"/>
      <c r="H286" s="58"/>
      <c r="I286" s="75" t="n">
        <v>61</v>
      </c>
      <c r="J286" s="58" t="n">
        <v>24</v>
      </c>
      <c r="K286" s="59" t="n">
        <f aca="false">SUM(J286/I286)</f>
        <v>0.39344262295082</v>
      </c>
      <c r="L286" s="76" t="n">
        <v>1800</v>
      </c>
      <c r="M286" s="76" t="n">
        <v>2500</v>
      </c>
      <c r="N286" s="77"/>
      <c r="O286" s="60"/>
      <c r="P286" s="61"/>
      <c r="Q286" s="62" t="n">
        <v>1500</v>
      </c>
      <c r="R286" s="39"/>
      <c r="S286" s="40"/>
      <c r="T286" s="53" t="n">
        <f aca="false">SUM(Q286-L286)</f>
        <v>-300</v>
      </c>
      <c r="U286" s="15" t="n">
        <f aca="false">SUM(T286/L286)</f>
        <v>-0.166666666666667</v>
      </c>
    </row>
    <row r="287" s="31" customFormat="true" ht="30" hidden="true" customHeight="true" outlineLevel="0" collapsed="false">
      <c r="A287" s="55" t="n">
        <v>241</v>
      </c>
      <c r="B287" s="56" t="s">
        <v>383</v>
      </c>
      <c r="C287" s="78" t="s">
        <v>384</v>
      </c>
      <c r="D287" s="58"/>
      <c r="E287" s="58" t="n">
        <v>1</v>
      </c>
      <c r="F287" s="58"/>
      <c r="G287" s="58"/>
      <c r="H287" s="58"/>
      <c r="I287" s="75" t="n">
        <v>40</v>
      </c>
      <c r="J287" s="58" t="s">
        <v>132</v>
      </c>
      <c r="K287" s="59" t="e">
        <f aca="false">SUM(J287/I287)</f>
        <v>#VALUE!</v>
      </c>
      <c r="L287" s="76" t="s">
        <v>46</v>
      </c>
      <c r="M287" s="76" t="n">
        <v>4000</v>
      </c>
      <c r="N287" s="77"/>
      <c r="O287" s="60"/>
      <c r="P287" s="61"/>
      <c r="Q287" s="62" t="n">
        <v>0</v>
      </c>
      <c r="R287" s="39"/>
      <c r="S287" s="40"/>
      <c r="T287" s="53" t="e">
        <f aca="false">SUM(Q287-L287)</f>
        <v>#VALUE!</v>
      </c>
      <c r="U287" s="15" t="e">
        <f aca="false">SUM(T287/L287)</f>
        <v>#VALUE!</v>
      </c>
    </row>
    <row r="288" s="31" customFormat="true" ht="30" hidden="true" customHeight="true" outlineLevel="0" collapsed="false">
      <c r="A288" s="55" t="n">
        <v>242</v>
      </c>
      <c r="B288" s="56" t="s">
        <v>385</v>
      </c>
      <c r="C288" s="78" t="s">
        <v>386</v>
      </c>
      <c r="D288" s="58" t="n">
        <v>1</v>
      </c>
      <c r="E288" s="58"/>
      <c r="F288" s="58"/>
      <c r="G288" s="58"/>
      <c r="H288" s="58"/>
      <c r="I288" s="75" t="n">
        <v>42</v>
      </c>
      <c r="J288" s="58" t="n">
        <v>17</v>
      </c>
      <c r="K288" s="59" t="n">
        <f aca="false">SUM(J288/I288)</f>
        <v>0.404761904761905</v>
      </c>
      <c r="L288" s="76" t="n">
        <v>0</v>
      </c>
      <c r="M288" s="76" t="n">
        <v>1000</v>
      </c>
      <c r="N288" s="77"/>
      <c r="O288" s="60"/>
      <c r="P288" s="61"/>
      <c r="Q288" s="62" t="n">
        <v>1000</v>
      </c>
      <c r="R288" s="39"/>
      <c r="S288" s="40"/>
      <c r="T288" s="53" t="n">
        <f aca="false">SUM(Q288-L288)</f>
        <v>1000</v>
      </c>
      <c r="U288" s="15" t="e">
        <f aca="false">SUM(T288/L288)</f>
        <v>#DIV/0!</v>
      </c>
    </row>
    <row r="289" s="31" customFormat="true" ht="30" hidden="true" customHeight="true" outlineLevel="0" collapsed="false">
      <c r="A289" s="55" t="n">
        <v>243</v>
      </c>
      <c r="B289" s="56" t="s">
        <v>54</v>
      </c>
      <c r="C289" s="78" t="s">
        <v>387</v>
      </c>
      <c r="D289" s="58" t="n">
        <v>1</v>
      </c>
      <c r="E289" s="58"/>
      <c r="F289" s="58"/>
      <c r="G289" s="58"/>
      <c r="H289" s="58"/>
      <c r="I289" s="75" t="n">
        <v>137</v>
      </c>
      <c r="J289" s="58" t="n">
        <v>63</v>
      </c>
      <c r="K289" s="59" t="n">
        <f aca="false">SUM(J289/I289)</f>
        <v>0.45985401459854</v>
      </c>
      <c r="L289" s="76" t="n">
        <v>3000</v>
      </c>
      <c r="M289" s="76" t="n">
        <v>3500</v>
      </c>
      <c r="N289" s="77"/>
      <c r="O289" s="60"/>
      <c r="P289" s="87"/>
      <c r="Q289" s="62" t="n">
        <v>1840</v>
      </c>
      <c r="R289" s="39"/>
      <c r="S289" s="40"/>
      <c r="T289" s="53" t="n">
        <f aca="false">SUM(Q289-L289)</f>
        <v>-1160</v>
      </c>
      <c r="U289" s="54" t="n">
        <f aca="false">SUM(T289/L289)</f>
        <v>-0.386666666666667</v>
      </c>
    </row>
    <row r="290" s="31" customFormat="true" ht="30" hidden="true" customHeight="true" outlineLevel="0" collapsed="false">
      <c r="A290" s="55" t="n">
        <v>244</v>
      </c>
      <c r="B290" s="56" t="s">
        <v>255</v>
      </c>
      <c r="C290" s="78" t="s">
        <v>388</v>
      </c>
      <c r="D290" s="58"/>
      <c r="E290" s="58" t="n">
        <v>1</v>
      </c>
      <c r="F290" s="58"/>
      <c r="G290" s="58"/>
      <c r="H290" s="58"/>
      <c r="I290" s="58" t="n">
        <v>165</v>
      </c>
      <c r="J290" s="75" t="n">
        <v>84</v>
      </c>
      <c r="K290" s="59" t="n">
        <f aca="false">SUM(J290/I290)</f>
        <v>0.509090909090909</v>
      </c>
      <c r="L290" s="76" t="n">
        <v>9200</v>
      </c>
      <c r="M290" s="76" t="n">
        <v>6000</v>
      </c>
      <c r="N290" s="77"/>
      <c r="O290" s="60"/>
      <c r="P290" s="61"/>
      <c r="Q290" s="62" t="n">
        <v>2024</v>
      </c>
      <c r="R290" s="39"/>
      <c r="S290" s="40"/>
      <c r="T290" s="53" t="n">
        <f aca="false">SUM(Q290-L290)</f>
        <v>-7176</v>
      </c>
      <c r="U290" s="54" t="n">
        <f aca="false">SUM(T290/L290)</f>
        <v>-0.78</v>
      </c>
    </row>
    <row r="291" s="31" customFormat="true" ht="30" hidden="true" customHeight="true" outlineLevel="0" collapsed="false">
      <c r="A291" s="55" t="n">
        <v>245</v>
      </c>
      <c r="B291" s="56" t="s">
        <v>389</v>
      </c>
      <c r="C291" s="56" t="s">
        <v>390</v>
      </c>
      <c r="D291" s="58"/>
      <c r="E291" s="58" t="n">
        <v>1</v>
      </c>
      <c r="F291" s="58"/>
      <c r="G291" s="58"/>
      <c r="H291" s="58"/>
      <c r="I291" s="58" t="n">
        <v>239</v>
      </c>
      <c r="J291" s="75" t="n">
        <v>115</v>
      </c>
      <c r="K291" s="59" t="n">
        <f aca="false">SUM(J291/I291)</f>
        <v>0.481171548117155</v>
      </c>
      <c r="L291" s="76" t="n">
        <v>3000</v>
      </c>
      <c r="M291" s="76" t="n">
        <v>10000</v>
      </c>
      <c r="N291" s="77"/>
      <c r="O291" s="60"/>
      <c r="P291" s="61"/>
      <c r="Q291" s="62" t="n">
        <v>2760</v>
      </c>
      <c r="R291" s="39"/>
      <c r="S291" s="40"/>
      <c r="T291" s="53" t="n">
        <f aca="false">SUM(Q291-L291)</f>
        <v>-240</v>
      </c>
      <c r="U291" s="15" t="n">
        <f aca="false">SUM(T291/L291)</f>
        <v>-0.08</v>
      </c>
    </row>
    <row r="292" s="31" customFormat="true" ht="30" hidden="true" customHeight="true" outlineLevel="0" collapsed="false">
      <c r="A292" s="55" t="n">
        <v>246</v>
      </c>
      <c r="B292" s="56" t="s">
        <v>179</v>
      </c>
      <c r="C292" s="78" t="s">
        <v>391</v>
      </c>
      <c r="D292" s="58" t="n">
        <v>1</v>
      </c>
      <c r="E292" s="58"/>
      <c r="F292" s="58"/>
      <c r="G292" s="58"/>
      <c r="H292" s="58"/>
      <c r="I292" s="75" t="n">
        <v>34</v>
      </c>
      <c r="J292" s="58" t="n">
        <v>20</v>
      </c>
      <c r="K292" s="59" t="n">
        <f aca="false">SUM(J292/I292)</f>
        <v>0.588235294117647</v>
      </c>
      <c r="L292" s="76" t="n">
        <v>1500</v>
      </c>
      <c r="M292" s="76" t="n">
        <v>1500</v>
      </c>
      <c r="N292" s="77"/>
      <c r="O292" s="60"/>
      <c r="P292" s="61"/>
      <c r="Q292" s="62" t="n">
        <v>1000</v>
      </c>
      <c r="R292" s="39"/>
      <c r="S292" s="40"/>
      <c r="T292" s="53" t="n">
        <f aca="false">SUM(Q292-L292)</f>
        <v>-500</v>
      </c>
      <c r="U292" s="54" t="n">
        <f aca="false">SUM(T292/L292)</f>
        <v>-0.333333333333333</v>
      </c>
    </row>
    <row r="293" s="31" customFormat="true" ht="30" hidden="false" customHeight="true" outlineLevel="0" collapsed="false">
      <c r="A293" s="32"/>
      <c r="B293" s="33"/>
      <c r="C293" s="33" t="s">
        <v>392</v>
      </c>
      <c r="D293" s="34"/>
      <c r="E293" s="34"/>
      <c r="F293" s="34"/>
      <c r="G293" s="35"/>
      <c r="H293" s="36"/>
      <c r="I293" s="33"/>
      <c r="J293" s="33"/>
      <c r="K293" s="33"/>
      <c r="L293" s="33"/>
      <c r="M293" s="37"/>
      <c r="N293" s="33"/>
      <c r="O293" s="37"/>
      <c r="P293" s="37"/>
      <c r="Q293" s="38"/>
      <c r="R293" s="39"/>
      <c r="S293" s="40"/>
      <c r="T293" s="53" t="n">
        <f aca="false">SUM(Q293-L293)</f>
        <v>0</v>
      </c>
      <c r="U293" s="15" t="e">
        <f aca="false">SUM(T293/L293)</f>
        <v>#DIV/0!</v>
      </c>
    </row>
    <row r="294" s="31" customFormat="true" ht="30" hidden="true" customHeight="true" outlineLevel="0" collapsed="false">
      <c r="A294" s="55" t="n">
        <v>247</v>
      </c>
      <c r="B294" s="56" t="s">
        <v>22</v>
      </c>
      <c r="C294" s="74" t="s">
        <v>393</v>
      </c>
      <c r="D294" s="58"/>
      <c r="E294" s="58"/>
      <c r="F294" s="58"/>
      <c r="G294" s="58"/>
      <c r="H294" s="58" t="n">
        <v>1</v>
      </c>
      <c r="I294" s="75" t="n">
        <v>250</v>
      </c>
      <c r="J294" s="58" t="n">
        <v>105</v>
      </c>
      <c r="K294" s="59" t="n">
        <f aca="false">SUM(J294/I294)</f>
        <v>0.42</v>
      </c>
      <c r="L294" s="76" t="n">
        <v>5000</v>
      </c>
      <c r="M294" s="76" t="n">
        <v>6000</v>
      </c>
      <c r="N294" s="77"/>
      <c r="O294" s="60"/>
      <c r="P294" s="61"/>
      <c r="Q294" s="62" t="n">
        <v>5520</v>
      </c>
      <c r="R294" s="39"/>
      <c r="S294" s="40"/>
      <c r="T294" s="53" t="n">
        <f aca="false">SUM(Q294-L294)</f>
        <v>520</v>
      </c>
      <c r="U294" s="15" t="n">
        <f aca="false">SUM(T294/L294)</f>
        <v>0.104</v>
      </c>
    </row>
    <row r="295" s="31" customFormat="true" ht="48.75" hidden="false" customHeight="true" outlineLevel="0" collapsed="false">
      <c r="A295" s="55" t="n">
        <v>248</v>
      </c>
      <c r="B295" s="56" t="s">
        <v>33</v>
      </c>
      <c r="C295" s="113" t="s">
        <v>394</v>
      </c>
      <c r="D295" s="58"/>
      <c r="E295" s="58"/>
      <c r="F295" s="58"/>
      <c r="G295" s="58" t="n">
        <v>1</v>
      </c>
      <c r="H295" s="58"/>
      <c r="I295" s="58" t="n">
        <v>80</v>
      </c>
      <c r="J295" s="75" t="n">
        <v>31</v>
      </c>
      <c r="K295" s="59" t="n">
        <f aca="false">SUM(J295/I295)</f>
        <v>0.3875</v>
      </c>
      <c r="L295" s="76" t="n">
        <v>1500</v>
      </c>
      <c r="M295" s="76" t="n">
        <v>5000</v>
      </c>
      <c r="N295" s="77"/>
      <c r="O295" s="60"/>
      <c r="P295" s="61"/>
      <c r="Q295" s="62" t="n">
        <v>0</v>
      </c>
      <c r="R295" s="39" t="n">
        <v>1000</v>
      </c>
      <c r="S295" s="40" t="s">
        <v>395</v>
      </c>
      <c r="T295" s="53" t="n">
        <f aca="false">SUM(Q295-L295)</f>
        <v>-1500</v>
      </c>
      <c r="U295" s="54" t="n">
        <f aca="false">SUM(T295/L295)</f>
        <v>-1</v>
      </c>
    </row>
    <row r="296" s="31" customFormat="true" ht="30" hidden="true" customHeight="true" outlineLevel="0" collapsed="false">
      <c r="A296" s="55" t="n">
        <v>249</v>
      </c>
      <c r="B296" s="86" t="s">
        <v>119</v>
      </c>
      <c r="C296" s="78" t="s">
        <v>396</v>
      </c>
      <c r="D296" s="58" t="n">
        <v>1</v>
      </c>
      <c r="E296" s="58"/>
      <c r="F296" s="58"/>
      <c r="G296" s="58"/>
      <c r="H296" s="58"/>
      <c r="I296" s="75" t="n">
        <v>82</v>
      </c>
      <c r="J296" s="58" t="n">
        <v>46</v>
      </c>
      <c r="K296" s="59" t="n">
        <f aca="false">SUM(J296/I296)</f>
        <v>0.560975609756098</v>
      </c>
      <c r="L296" s="76" t="n">
        <v>2000</v>
      </c>
      <c r="M296" s="76" t="n">
        <v>9300</v>
      </c>
      <c r="N296" s="77" t="n">
        <v>6857</v>
      </c>
      <c r="O296" s="60" t="n">
        <v>0</v>
      </c>
      <c r="P296" s="61"/>
      <c r="Q296" s="62" t="n">
        <v>1840</v>
      </c>
      <c r="R296" s="39"/>
      <c r="S296" s="40"/>
      <c r="T296" s="53" t="n">
        <f aca="false">SUM(Q296-L296)</f>
        <v>-160</v>
      </c>
      <c r="U296" s="15" t="n">
        <f aca="false">SUM(T296/L296)</f>
        <v>-0.08</v>
      </c>
    </row>
    <row r="297" s="31" customFormat="true" ht="30" hidden="false" customHeight="true" outlineLevel="0" collapsed="false">
      <c r="A297" s="55" t="n">
        <v>250</v>
      </c>
      <c r="B297" s="56" t="s">
        <v>26</v>
      </c>
      <c r="C297" s="78" t="s">
        <v>397</v>
      </c>
      <c r="D297" s="58" t="n">
        <v>1</v>
      </c>
      <c r="E297" s="58"/>
      <c r="F297" s="58"/>
      <c r="G297" s="58"/>
      <c r="H297" s="58"/>
      <c r="I297" s="58" t="n">
        <v>31</v>
      </c>
      <c r="J297" s="75" t="n">
        <v>9</v>
      </c>
      <c r="K297" s="59" t="n">
        <f aca="false">SUM(J297/I297)</f>
        <v>0.290322580645161</v>
      </c>
      <c r="L297" s="76" t="n">
        <v>1200</v>
      </c>
      <c r="M297" s="76" t="n">
        <v>2000</v>
      </c>
      <c r="N297" s="77"/>
      <c r="O297" s="60"/>
      <c r="P297" s="61"/>
      <c r="Q297" s="62" t="n">
        <v>0</v>
      </c>
      <c r="R297" s="39" t="n">
        <v>1000</v>
      </c>
      <c r="S297" s="40"/>
      <c r="T297" s="53" t="n">
        <f aca="false">SUM(Q297-L297)</f>
        <v>-1200</v>
      </c>
      <c r="U297" s="54" t="n">
        <f aca="false">SUM(T297/L297)</f>
        <v>-1</v>
      </c>
    </row>
    <row r="298" s="31" customFormat="true" ht="30" hidden="true" customHeight="true" outlineLevel="0" collapsed="false">
      <c r="A298" s="55" t="n">
        <v>251</v>
      </c>
      <c r="B298" s="56" t="s">
        <v>35</v>
      </c>
      <c r="C298" s="78" t="s">
        <v>398</v>
      </c>
      <c r="D298" s="58"/>
      <c r="E298" s="58" t="n">
        <v>1</v>
      </c>
      <c r="F298" s="58"/>
      <c r="G298" s="58"/>
      <c r="H298" s="58"/>
      <c r="I298" s="58" t="n">
        <v>50</v>
      </c>
      <c r="J298" s="75" t="n">
        <v>19</v>
      </c>
      <c r="K298" s="59" t="n">
        <f aca="false">SUM(J298/I298)</f>
        <v>0.38</v>
      </c>
      <c r="L298" s="76" t="n">
        <v>2500</v>
      </c>
      <c r="M298" s="76" t="n">
        <v>5000</v>
      </c>
      <c r="N298" s="77"/>
      <c r="O298" s="60"/>
      <c r="P298" s="61"/>
      <c r="Q298" s="62" t="n">
        <v>1500</v>
      </c>
      <c r="R298" s="39"/>
      <c r="S298" s="40"/>
      <c r="T298" s="53" t="n">
        <f aca="false">SUM(Q298-L298)</f>
        <v>-1000</v>
      </c>
      <c r="U298" s="54" t="n">
        <f aca="false">SUM(T298/L298)</f>
        <v>-0.4</v>
      </c>
    </row>
    <row r="299" s="31" customFormat="true" ht="30" hidden="true" customHeight="true" outlineLevel="0" collapsed="false">
      <c r="A299" s="55" t="n">
        <v>252</v>
      </c>
      <c r="B299" s="56" t="s">
        <v>373</v>
      </c>
      <c r="C299" s="78" t="s">
        <v>399</v>
      </c>
      <c r="D299" s="58" t="n">
        <v>1</v>
      </c>
      <c r="E299" s="58"/>
      <c r="F299" s="58"/>
      <c r="G299" s="58"/>
      <c r="H299" s="58"/>
      <c r="I299" s="75" t="n">
        <v>9</v>
      </c>
      <c r="J299" s="58" t="n">
        <v>4</v>
      </c>
      <c r="K299" s="59" t="n">
        <f aca="false">SUM(J299/I299)</f>
        <v>0.444444444444444</v>
      </c>
      <c r="L299" s="76" t="n">
        <v>1000</v>
      </c>
      <c r="M299" s="76" t="n">
        <v>1500</v>
      </c>
      <c r="N299" s="77"/>
      <c r="O299" s="60"/>
      <c r="P299" s="61"/>
      <c r="Q299" s="62" t="n">
        <v>0</v>
      </c>
      <c r="R299" s="39"/>
      <c r="S299" s="40"/>
      <c r="T299" s="53" t="n">
        <f aca="false">SUM(Q299-L299)</f>
        <v>-1000</v>
      </c>
      <c r="U299" s="54" t="n">
        <f aca="false">SUM(T299/L299)</f>
        <v>-1</v>
      </c>
    </row>
    <row r="300" s="31" customFormat="true" ht="30" hidden="false" customHeight="true" outlineLevel="0" collapsed="false">
      <c r="A300" s="55" t="n">
        <v>253</v>
      </c>
      <c r="B300" s="56" t="s">
        <v>44</v>
      </c>
      <c r="C300" s="78" t="s">
        <v>400</v>
      </c>
      <c r="D300" s="58"/>
      <c r="E300" s="58" t="n">
        <v>1</v>
      </c>
      <c r="F300" s="58"/>
      <c r="G300" s="58"/>
      <c r="H300" s="58"/>
      <c r="I300" s="75" t="n">
        <v>22</v>
      </c>
      <c r="J300" s="58" t="n">
        <v>11</v>
      </c>
      <c r="K300" s="59" t="n">
        <f aca="false">SUM(J300/I300)</f>
        <v>0.5</v>
      </c>
      <c r="L300" s="76" t="n">
        <v>0</v>
      </c>
      <c r="M300" s="76" t="n">
        <v>1500</v>
      </c>
      <c r="N300" s="77"/>
      <c r="O300" s="60"/>
      <c r="P300" s="61"/>
      <c r="Q300" s="62" t="n">
        <v>0</v>
      </c>
      <c r="R300" s="39" t="n">
        <v>1000</v>
      </c>
      <c r="S300" s="40"/>
      <c r="T300" s="53" t="n">
        <f aca="false">SUM(Q300-L300)</f>
        <v>0</v>
      </c>
      <c r="U300" s="15" t="e">
        <f aca="false">SUM(T300/L300)</f>
        <v>#DIV/0!</v>
      </c>
    </row>
    <row r="301" s="31" customFormat="true" ht="30" hidden="false" customHeight="true" outlineLevel="0" collapsed="false">
      <c r="A301" s="55" t="n">
        <v>254</v>
      </c>
      <c r="B301" s="56" t="s">
        <v>51</v>
      </c>
      <c r="C301" s="56" t="s">
        <v>401</v>
      </c>
      <c r="D301" s="58" t="n">
        <v>1</v>
      </c>
      <c r="E301" s="58"/>
      <c r="F301" s="58"/>
      <c r="G301" s="58"/>
      <c r="H301" s="58"/>
      <c r="I301" s="75" t="n">
        <v>34</v>
      </c>
      <c r="J301" s="58" t="n">
        <v>16</v>
      </c>
      <c r="K301" s="59" t="n">
        <f aca="false">SUM(J301/I301)</f>
        <v>0.470588235294118</v>
      </c>
      <c r="L301" s="76" t="n">
        <v>1200</v>
      </c>
      <c r="M301" s="76" t="n">
        <v>1800</v>
      </c>
      <c r="N301" s="77"/>
      <c r="O301" s="60"/>
      <c r="P301" s="61"/>
      <c r="Q301" s="62" t="n">
        <v>0</v>
      </c>
      <c r="R301" s="39" t="n">
        <v>1000</v>
      </c>
      <c r="S301" s="40"/>
      <c r="T301" s="53" t="n">
        <f aca="false">SUM(Q301-L301)</f>
        <v>-1200</v>
      </c>
      <c r="U301" s="54" t="n">
        <f aca="false">SUM(T301/L301)</f>
        <v>-1</v>
      </c>
    </row>
    <row r="302" s="31" customFormat="true" ht="30" hidden="false" customHeight="true" outlineLevel="0" collapsed="false">
      <c r="A302" s="55" t="n">
        <v>255</v>
      </c>
      <c r="B302" s="56" t="s">
        <v>179</v>
      </c>
      <c r="C302" s="56" t="s">
        <v>402</v>
      </c>
      <c r="D302" s="58" t="n">
        <v>1</v>
      </c>
      <c r="E302" s="58"/>
      <c r="F302" s="58"/>
      <c r="G302" s="58"/>
      <c r="H302" s="58"/>
      <c r="I302" s="75" t="n">
        <v>15</v>
      </c>
      <c r="J302" s="58" t="n">
        <v>4</v>
      </c>
      <c r="K302" s="59" t="n">
        <f aca="false">SUM(J302/I302)</f>
        <v>0.266666666666667</v>
      </c>
      <c r="L302" s="76" t="n">
        <v>1000</v>
      </c>
      <c r="M302" s="76" t="n">
        <v>1500</v>
      </c>
      <c r="N302" s="77"/>
      <c r="O302" s="60"/>
      <c r="P302" s="87"/>
      <c r="Q302" s="62" t="n">
        <v>0</v>
      </c>
      <c r="R302" s="39" t="n">
        <v>1000</v>
      </c>
      <c r="S302" s="40"/>
      <c r="T302" s="53" t="n">
        <f aca="false">SUM(Q302-L302)</f>
        <v>-1000</v>
      </c>
      <c r="U302" s="54" t="n">
        <f aca="false">SUM(T302/L302)</f>
        <v>-1</v>
      </c>
    </row>
    <row r="303" s="31" customFormat="true" ht="30" hidden="true" customHeight="true" outlineLevel="0" collapsed="false">
      <c r="A303" s="32"/>
      <c r="B303" s="33"/>
      <c r="C303" s="33" t="s">
        <v>403</v>
      </c>
      <c r="D303" s="34"/>
      <c r="E303" s="34"/>
      <c r="F303" s="34"/>
      <c r="G303" s="35"/>
      <c r="H303" s="36"/>
      <c r="I303" s="33"/>
      <c r="J303" s="33"/>
      <c r="K303" s="33"/>
      <c r="L303" s="33"/>
      <c r="M303" s="37"/>
      <c r="N303" s="33"/>
      <c r="O303" s="37"/>
      <c r="P303" s="37"/>
      <c r="Q303" s="38"/>
      <c r="R303" s="39"/>
      <c r="S303" s="40"/>
      <c r="T303" s="53" t="n">
        <f aca="false">SUM(Q303-L303)</f>
        <v>0</v>
      </c>
      <c r="U303" s="15" t="e">
        <f aca="false">SUM(T303/L303)</f>
        <v>#DIV/0!</v>
      </c>
    </row>
    <row r="304" s="31" customFormat="true" ht="30" hidden="true" customHeight="true" outlineLevel="0" collapsed="false">
      <c r="A304" s="55" t="n">
        <v>256</v>
      </c>
      <c r="B304" s="56" t="s">
        <v>22</v>
      </c>
      <c r="C304" s="74" t="s">
        <v>404</v>
      </c>
      <c r="D304" s="58"/>
      <c r="E304" s="58"/>
      <c r="F304" s="58"/>
      <c r="G304" s="58"/>
      <c r="H304" s="58" t="n">
        <v>1</v>
      </c>
      <c r="I304" s="75" t="n">
        <v>4919</v>
      </c>
      <c r="J304" s="58" t="n">
        <v>161</v>
      </c>
      <c r="K304" s="59" t="n">
        <f aca="false">SUM(J304/I304)</f>
        <v>0.0327302297214881</v>
      </c>
      <c r="L304" s="76" t="n">
        <v>5000</v>
      </c>
      <c r="M304" s="76" t="n">
        <v>6000</v>
      </c>
      <c r="N304" s="77"/>
      <c r="O304" s="60"/>
      <c r="P304" s="61"/>
      <c r="Q304" s="62" t="n">
        <v>4600</v>
      </c>
      <c r="R304" s="39"/>
      <c r="S304" s="40"/>
      <c r="T304" s="53" t="n">
        <f aca="false">SUM(Q304-L304)</f>
        <v>-400</v>
      </c>
      <c r="U304" s="15" t="n">
        <f aca="false">SUM(T304/L304)</f>
        <v>-0.08</v>
      </c>
    </row>
    <row r="305" s="31" customFormat="true" ht="30" hidden="true" customHeight="true" outlineLevel="0" collapsed="false">
      <c r="A305" s="55" t="n">
        <v>257</v>
      </c>
      <c r="B305" s="56" t="s">
        <v>26</v>
      </c>
      <c r="C305" s="56" t="s">
        <v>405</v>
      </c>
      <c r="D305" s="58" t="n">
        <v>1</v>
      </c>
      <c r="E305" s="58"/>
      <c r="F305" s="58"/>
      <c r="G305" s="58"/>
      <c r="H305" s="58"/>
      <c r="I305" s="75" t="n">
        <v>144</v>
      </c>
      <c r="J305" s="58" t="n">
        <v>9</v>
      </c>
      <c r="K305" s="59" t="n">
        <f aca="false">SUM(J305/I305)</f>
        <v>0.0625</v>
      </c>
      <c r="L305" s="76" t="n">
        <v>0</v>
      </c>
      <c r="M305" s="76" t="n">
        <v>3200</v>
      </c>
      <c r="N305" s="77"/>
      <c r="O305" s="60"/>
      <c r="P305" s="61"/>
      <c r="Q305" s="83" t="n">
        <v>1500</v>
      </c>
      <c r="R305" s="39"/>
      <c r="S305" s="40"/>
      <c r="T305" s="53" t="n">
        <f aca="false">SUM(Q305-L305)</f>
        <v>1500</v>
      </c>
      <c r="U305" s="15" t="e">
        <f aca="false">SUM(T305/L305)</f>
        <v>#DIV/0!</v>
      </c>
    </row>
    <row r="306" s="31" customFormat="true" ht="30" hidden="true" customHeight="true" outlineLevel="0" collapsed="false">
      <c r="A306" s="55" t="n">
        <v>258</v>
      </c>
      <c r="B306" s="56" t="s">
        <v>26</v>
      </c>
      <c r="C306" s="56" t="s">
        <v>406</v>
      </c>
      <c r="D306" s="58" t="n">
        <v>1</v>
      </c>
      <c r="E306" s="58"/>
      <c r="F306" s="58"/>
      <c r="G306" s="58"/>
      <c r="H306" s="58"/>
      <c r="I306" s="75" t="n">
        <v>150</v>
      </c>
      <c r="J306" s="58" t="n">
        <v>35</v>
      </c>
      <c r="K306" s="59" t="n">
        <f aca="false">SUM(J306/I306)</f>
        <v>0.233333333333333</v>
      </c>
      <c r="L306" s="76" t="n">
        <v>0</v>
      </c>
      <c r="M306" s="76" t="n">
        <v>2000</v>
      </c>
      <c r="N306" s="77"/>
      <c r="O306" s="60"/>
      <c r="P306" s="61"/>
      <c r="Q306" s="62" t="n">
        <v>1500</v>
      </c>
      <c r="R306" s="39"/>
      <c r="S306" s="40"/>
      <c r="T306" s="53" t="n">
        <f aca="false">SUM(Q306-L306)</f>
        <v>1500</v>
      </c>
      <c r="U306" s="15" t="e">
        <f aca="false">SUM(T306/L306)</f>
        <v>#DIV/0!</v>
      </c>
    </row>
    <row r="307" s="31" customFormat="true" ht="30" hidden="true" customHeight="true" outlineLevel="0" collapsed="false">
      <c r="A307" s="55" t="n">
        <v>259</v>
      </c>
      <c r="B307" s="56" t="s">
        <v>26</v>
      </c>
      <c r="C307" s="78" t="s">
        <v>407</v>
      </c>
      <c r="D307" s="58" t="n">
        <v>1</v>
      </c>
      <c r="E307" s="58"/>
      <c r="F307" s="58"/>
      <c r="G307" s="58"/>
      <c r="H307" s="58"/>
      <c r="I307" s="75" t="n">
        <v>46</v>
      </c>
      <c r="J307" s="58" t="n">
        <v>0</v>
      </c>
      <c r="K307" s="59" t="n">
        <f aca="false">SUM(J307/I307)</f>
        <v>0</v>
      </c>
      <c r="L307" s="76" t="n">
        <v>0</v>
      </c>
      <c r="M307" s="76" t="n">
        <v>1500</v>
      </c>
      <c r="N307" s="77"/>
      <c r="O307" s="60"/>
      <c r="P307" s="61"/>
      <c r="Q307" s="62" t="n">
        <v>0</v>
      </c>
      <c r="R307" s="39"/>
      <c r="S307" s="40"/>
      <c r="T307" s="53" t="n">
        <f aca="false">SUM(Q307-L307)</f>
        <v>0</v>
      </c>
      <c r="U307" s="15" t="e">
        <f aca="false">SUM(T307/L307)</f>
        <v>#DIV/0!</v>
      </c>
    </row>
    <row r="308" s="31" customFormat="true" ht="30" hidden="true" customHeight="true" outlineLevel="0" collapsed="false">
      <c r="A308" s="55" t="n">
        <v>260</v>
      </c>
      <c r="B308" s="56" t="s">
        <v>408</v>
      </c>
      <c r="C308" s="56" t="s">
        <v>409</v>
      </c>
      <c r="D308" s="58" t="n">
        <v>1</v>
      </c>
      <c r="E308" s="58"/>
      <c r="F308" s="58"/>
      <c r="G308" s="58"/>
      <c r="H308" s="58"/>
      <c r="I308" s="75" t="n">
        <v>184</v>
      </c>
      <c r="J308" s="58" t="n">
        <v>0</v>
      </c>
      <c r="K308" s="59" t="n">
        <f aca="false">SUM(J308/I308)</f>
        <v>0</v>
      </c>
      <c r="L308" s="76" t="n">
        <v>0</v>
      </c>
      <c r="M308" s="76" t="n">
        <v>10000</v>
      </c>
      <c r="N308" s="77"/>
      <c r="O308" s="60"/>
      <c r="P308" s="61"/>
      <c r="Q308" s="62" t="n">
        <v>0</v>
      </c>
      <c r="R308" s="39"/>
      <c r="S308" s="40"/>
      <c r="T308" s="53" t="n">
        <f aca="false">SUM(Q308-L308)</f>
        <v>0</v>
      </c>
      <c r="U308" s="15" t="e">
        <f aca="false">SUM(T308/L308)</f>
        <v>#DIV/0!</v>
      </c>
    </row>
    <row r="309" s="31" customFormat="true" ht="30" hidden="false" customHeight="true" outlineLevel="0" collapsed="false">
      <c r="A309" s="32"/>
      <c r="B309" s="33"/>
      <c r="C309" s="33" t="s">
        <v>410</v>
      </c>
      <c r="D309" s="34"/>
      <c r="E309" s="34"/>
      <c r="F309" s="34"/>
      <c r="G309" s="35"/>
      <c r="H309" s="36"/>
      <c r="I309" s="33"/>
      <c r="J309" s="33"/>
      <c r="K309" s="33"/>
      <c r="L309" s="33"/>
      <c r="M309" s="37"/>
      <c r="N309" s="33"/>
      <c r="O309" s="37"/>
      <c r="P309" s="37"/>
      <c r="Q309" s="38"/>
      <c r="R309" s="39"/>
      <c r="S309" s="40"/>
      <c r="T309" s="53" t="n">
        <f aca="false">SUM(Q309-L309)</f>
        <v>0</v>
      </c>
      <c r="U309" s="15" t="e">
        <f aca="false">SUM(T309/L309)</f>
        <v>#DIV/0!</v>
      </c>
    </row>
    <row r="310" s="31" customFormat="true" ht="30" hidden="true" customHeight="true" outlineLevel="0" collapsed="false">
      <c r="A310" s="55" t="n">
        <v>261</v>
      </c>
      <c r="B310" s="56" t="s">
        <v>22</v>
      </c>
      <c r="C310" s="74" t="s">
        <v>411</v>
      </c>
      <c r="D310" s="58"/>
      <c r="E310" s="58"/>
      <c r="F310" s="58"/>
      <c r="G310" s="58"/>
      <c r="H310" s="58" t="n">
        <v>1</v>
      </c>
      <c r="I310" s="75" t="n">
        <v>306</v>
      </c>
      <c r="J310" s="58" t="n">
        <v>133</v>
      </c>
      <c r="K310" s="59" t="n">
        <f aca="false">SUM(J310/I310)</f>
        <v>0.434640522875817</v>
      </c>
      <c r="L310" s="76" t="n">
        <v>7000</v>
      </c>
      <c r="M310" s="76" t="n">
        <v>9950</v>
      </c>
      <c r="N310" s="77"/>
      <c r="O310" s="140"/>
      <c r="P310" s="61"/>
      <c r="Q310" s="62" t="n">
        <v>7360</v>
      </c>
      <c r="R310" s="39"/>
      <c r="S310" s="40"/>
      <c r="T310" s="53" t="n">
        <f aca="false">SUM(Q310-L310)</f>
        <v>360</v>
      </c>
      <c r="U310" s="15" t="n">
        <f aca="false">SUM(T310/L310)</f>
        <v>0.0514285714285714</v>
      </c>
    </row>
    <row r="311" s="31" customFormat="true" ht="30.75" hidden="false" customHeight="true" outlineLevel="0" collapsed="false">
      <c r="A311" s="55" t="n">
        <v>262</v>
      </c>
      <c r="B311" s="56" t="s">
        <v>31</v>
      </c>
      <c r="C311" s="74" t="s">
        <v>412</v>
      </c>
      <c r="D311" s="58"/>
      <c r="E311" s="58"/>
      <c r="F311" s="58" t="n">
        <v>1</v>
      </c>
      <c r="G311" s="58"/>
      <c r="H311" s="58"/>
      <c r="I311" s="75" t="n">
        <v>166</v>
      </c>
      <c r="J311" s="58" t="n">
        <v>41</v>
      </c>
      <c r="K311" s="59" t="n">
        <f aca="false">SUM(J311/I311)</f>
        <v>0.246987951807229</v>
      </c>
      <c r="L311" s="76" t="n">
        <v>1500</v>
      </c>
      <c r="M311" s="76" t="n">
        <v>3500</v>
      </c>
      <c r="N311" s="77"/>
      <c r="O311" s="60"/>
      <c r="P311" s="61"/>
      <c r="Q311" s="62" t="n">
        <v>0</v>
      </c>
      <c r="R311" s="39" t="n">
        <v>1000</v>
      </c>
      <c r="S311" s="40" t="s">
        <v>413</v>
      </c>
      <c r="T311" s="53" t="n">
        <f aca="false">SUM(Q311-L311)</f>
        <v>-1500</v>
      </c>
      <c r="U311" s="15" t="n">
        <f aca="false">SUM(T311/L311)</f>
        <v>-1</v>
      </c>
    </row>
    <row r="312" s="31" customFormat="true" ht="30" hidden="true" customHeight="true" outlineLevel="0" collapsed="false">
      <c r="A312" s="55" t="n">
        <v>263</v>
      </c>
      <c r="B312" s="56" t="s">
        <v>33</v>
      </c>
      <c r="C312" s="74" t="s">
        <v>414</v>
      </c>
      <c r="D312" s="58"/>
      <c r="E312" s="58"/>
      <c r="F312" s="58"/>
      <c r="G312" s="58" t="n">
        <v>1</v>
      </c>
      <c r="H312" s="58"/>
      <c r="I312" s="58" t="n">
        <v>197</v>
      </c>
      <c r="J312" s="75" t="n">
        <v>79</v>
      </c>
      <c r="K312" s="59" t="n">
        <f aca="false">SUM(J312/I312)</f>
        <v>0.401015228426396</v>
      </c>
      <c r="L312" s="76" t="n">
        <v>2000</v>
      </c>
      <c r="M312" s="76" t="n">
        <v>2000</v>
      </c>
      <c r="N312" s="77"/>
      <c r="O312" s="60"/>
      <c r="P312" s="87"/>
      <c r="Q312" s="62" t="n">
        <v>1500</v>
      </c>
      <c r="R312" s="39"/>
      <c r="S312" s="40"/>
      <c r="T312" s="53" t="n">
        <f aca="false">SUM(Q312-L312)</f>
        <v>-500</v>
      </c>
      <c r="U312" s="54" t="n">
        <f aca="false">SUM(T312/L312)</f>
        <v>-0.25</v>
      </c>
    </row>
    <row r="313" s="31" customFormat="true" ht="30" hidden="false" customHeight="true" outlineLevel="0" collapsed="false">
      <c r="A313" s="55" t="n">
        <v>264</v>
      </c>
      <c r="B313" s="56" t="s">
        <v>26</v>
      </c>
      <c r="C313" s="78" t="s">
        <v>415</v>
      </c>
      <c r="D313" s="58" t="n">
        <v>1</v>
      </c>
      <c r="E313" s="58"/>
      <c r="F313" s="58"/>
      <c r="G313" s="58"/>
      <c r="H313" s="58"/>
      <c r="I313" s="75" t="n">
        <v>22</v>
      </c>
      <c r="J313" s="58" t="n">
        <v>4</v>
      </c>
      <c r="K313" s="59" t="n">
        <f aca="false">SUM(J313/I313)</f>
        <v>0.181818181818182</v>
      </c>
      <c r="L313" s="76" t="n">
        <v>1500</v>
      </c>
      <c r="M313" s="76" t="n">
        <v>1800</v>
      </c>
      <c r="N313" s="77"/>
      <c r="O313" s="60"/>
      <c r="P313" s="61"/>
      <c r="Q313" s="62" t="n">
        <v>0</v>
      </c>
      <c r="R313" s="39" t="n">
        <v>1000</v>
      </c>
      <c r="S313" s="40"/>
      <c r="T313" s="53" t="n">
        <f aca="false">SUM(Q313-L313)</f>
        <v>-1500</v>
      </c>
      <c r="U313" s="54" t="n">
        <f aca="false">SUM(T313/L313)</f>
        <v>-1</v>
      </c>
    </row>
    <row r="314" s="31" customFormat="true" ht="30" hidden="true" customHeight="true" outlineLevel="0" collapsed="false">
      <c r="A314" s="55" t="n">
        <v>265</v>
      </c>
      <c r="B314" s="56" t="s">
        <v>26</v>
      </c>
      <c r="C314" s="78" t="s">
        <v>416</v>
      </c>
      <c r="D314" s="58" t="n">
        <v>1</v>
      </c>
      <c r="E314" s="58"/>
      <c r="F314" s="58"/>
      <c r="G314" s="58"/>
      <c r="H314" s="58"/>
      <c r="I314" s="75" t="n">
        <v>50</v>
      </c>
      <c r="J314" s="58" t="n">
        <v>20</v>
      </c>
      <c r="K314" s="59" t="n">
        <f aca="false">SUM(J314/I314)</f>
        <v>0.4</v>
      </c>
      <c r="L314" s="76" t="n">
        <v>1500</v>
      </c>
      <c r="M314" s="76" t="n">
        <v>1500</v>
      </c>
      <c r="N314" s="77"/>
      <c r="O314" s="60"/>
      <c r="P314" s="61"/>
      <c r="Q314" s="62" t="n">
        <v>1500</v>
      </c>
      <c r="R314" s="39"/>
      <c r="S314" s="40"/>
      <c r="T314" s="53" t="n">
        <f aca="false">SUM(Q314-L314)</f>
        <v>0</v>
      </c>
      <c r="U314" s="15" t="n">
        <f aca="false">SUM(T314/L314)</f>
        <v>0</v>
      </c>
    </row>
    <row r="315" s="31" customFormat="true" ht="30" hidden="true" customHeight="true" outlineLevel="0" collapsed="false">
      <c r="A315" s="55" t="n">
        <v>266</v>
      </c>
      <c r="B315" s="56" t="s">
        <v>35</v>
      </c>
      <c r="C315" s="78" t="s">
        <v>417</v>
      </c>
      <c r="D315" s="58"/>
      <c r="E315" s="58" t="n">
        <v>1</v>
      </c>
      <c r="F315" s="58"/>
      <c r="G315" s="58"/>
      <c r="H315" s="58"/>
      <c r="I315" s="58" t="n">
        <v>49</v>
      </c>
      <c r="J315" s="75" t="n">
        <v>20</v>
      </c>
      <c r="K315" s="59" t="n">
        <f aca="false">SUM(J315/I315)</f>
        <v>0.408163265306122</v>
      </c>
      <c r="L315" s="76" t="n">
        <v>2000</v>
      </c>
      <c r="M315" s="76" t="n">
        <v>8000</v>
      </c>
      <c r="N315" s="77"/>
      <c r="O315" s="60"/>
      <c r="P315" s="61"/>
      <c r="Q315" s="62" t="n">
        <v>1500</v>
      </c>
      <c r="R315" s="39"/>
      <c r="S315" s="40"/>
      <c r="T315" s="53" t="n">
        <f aca="false">SUM(Q315-L315)</f>
        <v>-500</v>
      </c>
      <c r="U315" s="15" t="n">
        <f aca="false">SUM(T315/L315)</f>
        <v>-0.25</v>
      </c>
    </row>
    <row r="316" s="31" customFormat="true" ht="30" hidden="false" customHeight="true" outlineLevel="0" collapsed="false">
      <c r="A316" s="55" t="n">
        <v>267</v>
      </c>
      <c r="B316" s="86" t="s">
        <v>112</v>
      </c>
      <c r="C316" s="78" t="s">
        <v>418</v>
      </c>
      <c r="D316" s="81"/>
      <c r="E316" s="81" t="n">
        <v>1</v>
      </c>
      <c r="F316" s="81"/>
      <c r="G316" s="81"/>
      <c r="H316" s="58"/>
      <c r="I316" s="81" t="n">
        <v>24</v>
      </c>
      <c r="J316" s="82" t="n">
        <v>15</v>
      </c>
      <c r="K316" s="59" t="n">
        <f aca="false">SUM(J316/I316)</f>
        <v>0.625</v>
      </c>
      <c r="L316" s="76" t="n">
        <v>1500</v>
      </c>
      <c r="M316" s="76" t="n">
        <v>5000</v>
      </c>
      <c r="N316" s="77"/>
      <c r="O316" s="60"/>
      <c r="P316" s="61"/>
      <c r="Q316" s="83" t="n">
        <v>0</v>
      </c>
      <c r="R316" s="84" t="n">
        <v>1000</v>
      </c>
      <c r="S316" s="13" t="s">
        <v>419</v>
      </c>
      <c r="T316" s="53" t="n">
        <f aca="false">SUM(Q316-L316)</f>
        <v>-1500</v>
      </c>
      <c r="U316" s="54" t="n">
        <f aca="false">SUM(T316/L316)</f>
        <v>-1</v>
      </c>
      <c r="V316" s="14"/>
      <c r="W316" s="14"/>
      <c r="X316" s="14"/>
      <c r="Y316" s="14"/>
      <c r="Z316" s="14"/>
      <c r="AA316" s="14"/>
      <c r="AB316" s="14"/>
      <c r="AC316" s="14"/>
      <c r="AD316" s="14"/>
      <c r="AE316" s="14"/>
      <c r="AF316" s="14"/>
      <c r="AG316" s="14"/>
      <c r="AH316" s="14"/>
      <c r="AI316" s="14"/>
      <c r="AJ316" s="14"/>
      <c r="AK316" s="14"/>
      <c r="AL316" s="14"/>
      <c r="AM316" s="14"/>
      <c r="AN316" s="14"/>
      <c r="AO316" s="14"/>
      <c r="AP316" s="14"/>
      <c r="AQ316" s="14"/>
      <c r="AR316" s="14"/>
      <c r="AS316" s="14"/>
      <c r="AT316" s="14"/>
      <c r="AU316" s="14"/>
      <c r="AV316" s="14"/>
      <c r="AW316" s="14"/>
      <c r="AX316" s="14"/>
      <c r="AY316" s="14"/>
      <c r="AZ316" s="14"/>
      <c r="BA316" s="14"/>
      <c r="BB316" s="14"/>
      <c r="BC316" s="14"/>
      <c r="BD316" s="14"/>
      <c r="BE316" s="14"/>
      <c r="BF316" s="14"/>
      <c r="BG316" s="14"/>
      <c r="BH316" s="14"/>
      <c r="BI316" s="14"/>
      <c r="BJ316" s="14"/>
      <c r="BK316" s="14"/>
      <c r="BL316" s="14"/>
      <c r="BM316" s="14"/>
      <c r="BN316" s="14"/>
      <c r="BO316" s="14"/>
      <c r="BP316" s="14"/>
      <c r="BQ316" s="14"/>
      <c r="BR316" s="14"/>
      <c r="BS316" s="14"/>
      <c r="BT316" s="14"/>
      <c r="BU316" s="14"/>
      <c r="BV316" s="14"/>
      <c r="BW316" s="14"/>
      <c r="BX316" s="14"/>
      <c r="BY316" s="14"/>
      <c r="BZ316" s="14"/>
      <c r="CA316" s="14"/>
      <c r="CB316" s="14"/>
      <c r="CC316" s="14"/>
      <c r="CD316" s="14"/>
    </row>
    <row r="317" s="31" customFormat="true" ht="30" hidden="false" customHeight="true" outlineLevel="0" collapsed="false">
      <c r="A317" s="55" t="n">
        <v>268</v>
      </c>
      <c r="B317" s="56" t="s">
        <v>420</v>
      </c>
      <c r="C317" s="78" t="s">
        <v>421</v>
      </c>
      <c r="D317" s="58" t="n">
        <v>1</v>
      </c>
      <c r="E317" s="58"/>
      <c r="F317" s="58"/>
      <c r="G317" s="58"/>
      <c r="H317" s="58"/>
      <c r="I317" s="75" t="n">
        <v>21</v>
      </c>
      <c r="J317" s="58" t="n">
        <v>2</v>
      </c>
      <c r="K317" s="59" t="n">
        <f aca="false">SUM(J317/I317)</f>
        <v>0.0952380952380952</v>
      </c>
      <c r="L317" s="76" t="n">
        <v>1500</v>
      </c>
      <c r="M317" s="76" t="n">
        <v>2000</v>
      </c>
      <c r="N317" s="77"/>
      <c r="O317" s="60"/>
      <c r="P317" s="61"/>
      <c r="Q317" s="83" t="n">
        <v>0</v>
      </c>
      <c r="R317" s="39" t="n">
        <v>1000</v>
      </c>
      <c r="S317" s="40"/>
      <c r="T317" s="53" t="n">
        <f aca="false">SUM(Q317-L317)</f>
        <v>-1500</v>
      </c>
      <c r="U317" s="54" t="n">
        <f aca="false">SUM(T317/L317)</f>
        <v>-1</v>
      </c>
    </row>
    <row r="318" s="31" customFormat="true" ht="30" hidden="true" customHeight="true" outlineLevel="0" collapsed="false">
      <c r="A318" s="55" t="n">
        <v>269</v>
      </c>
      <c r="B318" s="56" t="s">
        <v>188</v>
      </c>
      <c r="C318" s="78" t="s">
        <v>422</v>
      </c>
      <c r="D318" s="58"/>
      <c r="E318" s="58" t="n">
        <v>1</v>
      </c>
      <c r="F318" s="58"/>
      <c r="G318" s="58"/>
      <c r="H318" s="58"/>
      <c r="I318" s="58" t="n">
        <v>69</v>
      </c>
      <c r="J318" s="75" t="n">
        <v>32</v>
      </c>
      <c r="K318" s="59" t="n">
        <f aca="false">SUM(J318/I318)</f>
        <v>0.463768115942029</v>
      </c>
      <c r="L318" s="76" t="n">
        <v>2200</v>
      </c>
      <c r="M318" s="76" t="n">
        <v>3000</v>
      </c>
      <c r="N318" s="77"/>
      <c r="O318" s="60"/>
      <c r="P318" s="61"/>
      <c r="Q318" s="83" t="n">
        <v>1840</v>
      </c>
      <c r="R318" s="39"/>
      <c r="S318" s="40"/>
      <c r="T318" s="53" t="n">
        <f aca="false">SUM(Q318-L318)</f>
        <v>-360</v>
      </c>
      <c r="U318" s="15" t="n">
        <f aca="false">SUM(T318/L318)</f>
        <v>-0.163636363636364</v>
      </c>
    </row>
    <row r="319" s="31" customFormat="true" ht="30" hidden="false" customHeight="true" outlineLevel="0" collapsed="false">
      <c r="A319" s="55" t="n">
        <v>270</v>
      </c>
      <c r="B319" s="86" t="s">
        <v>247</v>
      </c>
      <c r="C319" s="78" t="s">
        <v>423</v>
      </c>
      <c r="D319" s="81" t="n">
        <v>1</v>
      </c>
      <c r="E319" s="81"/>
      <c r="F319" s="81"/>
      <c r="G319" s="81"/>
      <c r="H319" s="58"/>
      <c r="I319" s="82" t="n">
        <v>29</v>
      </c>
      <c r="J319" s="81" t="n">
        <v>15</v>
      </c>
      <c r="K319" s="59" t="n">
        <f aca="false">SUM(J319/I319)</f>
        <v>0.517241379310345</v>
      </c>
      <c r="L319" s="76" t="n">
        <v>1500</v>
      </c>
      <c r="M319" s="76" t="n">
        <v>3000</v>
      </c>
      <c r="N319" s="77"/>
      <c r="O319" s="60"/>
      <c r="P319" s="61"/>
      <c r="Q319" s="83" t="n">
        <v>0</v>
      </c>
      <c r="R319" s="84" t="n">
        <v>1000</v>
      </c>
      <c r="S319" s="13"/>
      <c r="T319" s="53" t="n">
        <f aca="false">SUM(Q319-L319)</f>
        <v>-1500</v>
      </c>
      <c r="U319" s="15" t="n">
        <f aca="false">SUM(T319/L319)</f>
        <v>-1</v>
      </c>
      <c r="V319" s="14"/>
      <c r="W319" s="14"/>
      <c r="X319" s="14"/>
      <c r="Y319" s="14"/>
      <c r="Z319" s="14"/>
      <c r="AA319" s="14"/>
      <c r="AB319" s="14"/>
      <c r="AC319" s="14"/>
      <c r="AD319" s="14"/>
      <c r="AE319" s="14"/>
      <c r="AF319" s="14"/>
      <c r="AG319" s="14"/>
      <c r="AH319" s="14"/>
      <c r="AI319" s="14"/>
      <c r="AJ319" s="14"/>
      <c r="AK319" s="14"/>
      <c r="AL319" s="14"/>
      <c r="AM319" s="14"/>
      <c r="AN319" s="14"/>
      <c r="AO319" s="14"/>
      <c r="AP319" s="14"/>
      <c r="AQ319" s="14"/>
      <c r="AR319" s="14"/>
      <c r="AS319" s="14"/>
      <c r="AT319" s="14"/>
      <c r="AU319" s="14"/>
      <c r="AV319" s="14"/>
      <c r="AW319" s="14"/>
      <c r="AX319" s="14"/>
      <c r="AY319" s="14"/>
      <c r="AZ319" s="14"/>
      <c r="BA319" s="14"/>
      <c r="BB319" s="14"/>
      <c r="BC319" s="14"/>
      <c r="BD319" s="14"/>
      <c r="BE319" s="14"/>
      <c r="BF319" s="14"/>
      <c r="BG319" s="14"/>
      <c r="BH319" s="14"/>
      <c r="BI319" s="14"/>
      <c r="BJ319" s="14"/>
      <c r="BK319" s="14"/>
      <c r="BL319" s="14"/>
      <c r="BM319" s="14"/>
      <c r="BN319" s="14"/>
      <c r="BO319" s="14"/>
      <c r="BP319" s="14"/>
      <c r="BQ319" s="14"/>
      <c r="BR319" s="14"/>
      <c r="BS319" s="14"/>
      <c r="BT319" s="14"/>
      <c r="BU319" s="14"/>
      <c r="BV319" s="14"/>
      <c r="BW319" s="14"/>
      <c r="BX319" s="14"/>
      <c r="BY319" s="14"/>
      <c r="BZ319" s="14"/>
      <c r="CA319" s="14"/>
      <c r="CB319" s="14"/>
      <c r="CC319" s="14"/>
      <c r="CD319" s="14"/>
    </row>
    <row r="320" s="31" customFormat="true" ht="30" hidden="true" customHeight="true" outlineLevel="0" collapsed="false">
      <c r="A320" s="32"/>
      <c r="B320" s="33"/>
      <c r="C320" s="33" t="s">
        <v>424</v>
      </c>
      <c r="D320" s="34"/>
      <c r="E320" s="34"/>
      <c r="F320" s="34"/>
      <c r="G320" s="35"/>
      <c r="H320" s="36"/>
      <c r="I320" s="33"/>
      <c r="J320" s="33"/>
      <c r="K320" s="33"/>
      <c r="L320" s="33"/>
      <c r="M320" s="37"/>
      <c r="N320" s="33"/>
      <c r="O320" s="37"/>
      <c r="P320" s="37"/>
      <c r="Q320" s="38"/>
      <c r="R320" s="39"/>
      <c r="S320" s="40"/>
      <c r="T320" s="53" t="n">
        <f aca="false">SUM(Q320-L320)</f>
        <v>0</v>
      </c>
      <c r="U320" s="15" t="e">
        <f aca="false">SUM(T320/L320)</f>
        <v>#DIV/0!</v>
      </c>
    </row>
    <row r="321" s="31" customFormat="true" ht="30" hidden="true" customHeight="true" outlineLevel="0" collapsed="false">
      <c r="A321" s="55" t="n">
        <v>271</v>
      </c>
      <c r="B321" s="56" t="s">
        <v>22</v>
      </c>
      <c r="C321" s="74" t="s">
        <v>425</v>
      </c>
      <c r="D321" s="58"/>
      <c r="E321" s="58"/>
      <c r="F321" s="58"/>
      <c r="G321" s="58"/>
      <c r="H321" s="58" t="n">
        <v>1</v>
      </c>
      <c r="I321" s="75" t="n">
        <v>432</v>
      </c>
      <c r="J321" s="58" t="n">
        <v>152</v>
      </c>
      <c r="K321" s="59" t="n">
        <f aca="false">SUM(J321/I321)</f>
        <v>0.351851851851852</v>
      </c>
      <c r="L321" s="76" t="n">
        <v>17000</v>
      </c>
      <c r="M321" s="76" t="n">
        <v>17000</v>
      </c>
      <c r="N321" s="77" t="n">
        <v>12000</v>
      </c>
      <c r="O321" s="60" t="n">
        <v>12000</v>
      </c>
      <c r="P321" s="61"/>
      <c r="Q321" s="62" t="n">
        <v>15640</v>
      </c>
      <c r="R321" s="39"/>
      <c r="S321" s="40"/>
      <c r="T321" s="53" t="n">
        <f aca="false">SUM(Q321-L321)</f>
        <v>-1360</v>
      </c>
      <c r="U321" s="15" t="n">
        <f aca="false">SUM(T321/L321)</f>
        <v>-0.08</v>
      </c>
    </row>
    <row r="322" s="31" customFormat="true" ht="30" hidden="true" customHeight="true" outlineLevel="0" collapsed="false">
      <c r="A322" s="55" t="n">
        <v>272</v>
      </c>
      <c r="B322" s="56" t="s">
        <v>26</v>
      </c>
      <c r="C322" s="56" t="s">
        <v>426</v>
      </c>
      <c r="D322" s="58" t="n">
        <v>1</v>
      </c>
      <c r="E322" s="58"/>
      <c r="F322" s="58"/>
      <c r="G322" s="58"/>
      <c r="H322" s="58"/>
      <c r="I322" s="75" t="n">
        <v>211</v>
      </c>
      <c r="J322" s="58" t="n">
        <v>83</v>
      </c>
      <c r="K322" s="59" t="n">
        <f aca="false">SUM(J322/I322)</f>
        <v>0.393364928909953</v>
      </c>
      <c r="L322" s="76" t="n">
        <v>5100</v>
      </c>
      <c r="M322" s="76" t="n">
        <v>9000</v>
      </c>
      <c r="N322" s="77"/>
      <c r="O322" s="60"/>
      <c r="P322" s="61"/>
      <c r="Q322" s="62" t="n">
        <v>4600</v>
      </c>
      <c r="R322" s="39"/>
      <c r="S322" s="40"/>
      <c r="T322" s="53" t="n">
        <f aca="false">SUM(Q322-L322)</f>
        <v>-500</v>
      </c>
      <c r="U322" s="15" t="n">
        <f aca="false">SUM(T322/L322)</f>
        <v>-0.0980392156862745</v>
      </c>
    </row>
    <row r="323" s="31" customFormat="true" ht="30" hidden="true" customHeight="true" outlineLevel="0" collapsed="false">
      <c r="A323" s="55" t="n">
        <v>273</v>
      </c>
      <c r="B323" s="56" t="s">
        <v>224</v>
      </c>
      <c r="C323" s="42" t="s">
        <v>427</v>
      </c>
      <c r="D323" s="46"/>
      <c r="E323" s="46" t="n">
        <v>1</v>
      </c>
      <c r="F323" s="46"/>
      <c r="G323" s="46"/>
      <c r="H323" s="46"/>
      <c r="I323" s="71" t="n">
        <v>38</v>
      </c>
      <c r="J323" s="46" t="n">
        <v>17</v>
      </c>
      <c r="K323" s="59" t="n">
        <f aca="false">SUM(J323/I323)</f>
        <v>0.447368421052632</v>
      </c>
      <c r="L323" s="48" t="s">
        <v>46</v>
      </c>
      <c r="M323" s="48" t="n">
        <v>7500</v>
      </c>
      <c r="N323" s="49" t="n">
        <v>6000</v>
      </c>
      <c r="O323" s="60" t="n">
        <v>0</v>
      </c>
      <c r="P323" s="61"/>
      <c r="Q323" s="62" t="n">
        <v>0</v>
      </c>
      <c r="R323" s="39"/>
      <c r="S323" s="40"/>
      <c r="T323" s="53" t="e">
        <f aca="false">SUM(Q323-L323)</f>
        <v>#VALUE!</v>
      </c>
      <c r="U323" s="15" t="e">
        <f aca="false">SUM(T323/L323)</f>
        <v>#VALUE!</v>
      </c>
    </row>
    <row r="324" s="31" customFormat="true" ht="30" hidden="true" customHeight="true" outlineLevel="0" collapsed="false">
      <c r="A324" s="55" t="n">
        <v>274</v>
      </c>
      <c r="B324" s="56" t="s">
        <v>77</v>
      </c>
      <c r="C324" s="42" t="s">
        <v>428</v>
      </c>
      <c r="D324" s="46" t="n">
        <v>1</v>
      </c>
      <c r="E324" s="46"/>
      <c r="F324" s="46"/>
      <c r="G324" s="46"/>
      <c r="H324" s="46"/>
      <c r="I324" s="71" t="n">
        <v>99</v>
      </c>
      <c r="J324" s="46" t="n">
        <v>42</v>
      </c>
      <c r="K324" s="59" t="n">
        <f aca="false">SUM(J324/I324)</f>
        <v>0.424242424242424</v>
      </c>
      <c r="L324" s="48" t="n">
        <v>1900</v>
      </c>
      <c r="M324" s="48" t="n">
        <v>2000</v>
      </c>
      <c r="N324" s="49"/>
      <c r="O324" s="60"/>
      <c r="P324" s="61"/>
      <c r="Q324" s="62" t="n">
        <v>1840</v>
      </c>
      <c r="R324" s="39"/>
      <c r="S324" s="40"/>
      <c r="T324" s="53" t="n">
        <f aca="false">SUM(Q324-L324)</f>
        <v>-60</v>
      </c>
      <c r="U324" s="15" t="n">
        <f aca="false">SUM(T324/L324)</f>
        <v>-0.0315789473684211</v>
      </c>
    </row>
    <row r="325" s="31" customFormat="true" ht="30" hidden="true" customHeight="true" outlineLevel="0" collapsed="false">
      <c r="A325" s="55" t="n">
        <v>275</v>
      </c>
      <c r="B325" s="56" t="s">
        <v>429</v>
      </c>
      <c r="C325" s="42" t="s">
        <v>430</v>
      </c>
      <c r="D325" s="46"/>
      <c r="E325" s="46" t="n">
        <v>1</v>
      </c>
      <c r="F325" s="46"/>
      <c r="G325" s="46"/>
      <c r="H325" s="46"/>
      <c r="I325" s="71" t="n">
        <v>21</v>
      </c>
      <c r="J325" s="46" t="n">
        <v>0</v>
      </c>
      <c r="K325" s="59" t="n">
        <f aca="false">SUM(J325/I325)</f>
        <v>0</v>
      </c>
      <c r="L325" s="48" t="n">
        <v>0</v>
      </c>
      <c r="M325" s="48" t="n">
        <v>3000</v>
      </c>
      <c r="N325" s="49"/>
      <c r="O325" s="60"/>
      <c r="P325" s="61"/>
      <c r="Q325" s="62" t="n">
        <v>0</v>
      </c>
      <c r="R325" s="39"/>
      <c r="S325" s="40"/>
      <c r="T325" s="53" t="n">
        <f aca="false">SUM(Q325-L325)</f>
        <v>0</v>
      </c>
      <c r="U325" s="15" t="e">
        <f aca="false">SUM(T325/L325)</f>
        <v>#DIV/0!</v>
      </c>
    </row>
    <row r="326" s="31" customFormat="true" ht="30" hidden="true" customHeight="true" outlineLevel="0" collapsed="false">
      <c r="A326" s="32"/>
      <c r="B326" s="33"/>
      <c r="C326" s="33" t="s">
        <v>431</v>
      </c>
      <c r="D326" s="34"/>
      <c r="E326" s="34"/>
      <c r="F326" s="34"/>
      <c r="G326" s="35"/>
      <c r="H326" s="36"/>
      <c r="I326" s="33"/>
      <c r="J326" s="33"/>
      <c r="K326" s="33"/>
      <c r="L326" s="33"/>
      <c r="M326" s="37"/>
      <c r="N326" s="33"/>
      <c r="O326" s="37"/>
      <c r="P326" s="37"/>
      <c r="Q326" s="38"/>
      <c r="R326" s="39"/>
      <c r="S326" s="40"/>
      <c r="T326" s="53" t="n">
        <f aca="false">SUM(Q326-L326)</f>
        <v>0</v>
      </c>
      <c r="U326" s="15" t="e">
        <f aca="false">SUM(T326/L326)</f>
        <v>#DIV/0!</v>
      </c>
    </row>
    <row r="327" s="31" customFormat="true" ht="30" hidden="true" customHeight="true" outlineLevel="0" collapsed="false">
      <c r="A327" s="55" t="n">
        <v>276</v>
      </c>
      <c r="B327" s="56" t="s">
        <v>22</v>
      </c>
      <c r="C327" s="74" t="s">
        <v>432</v>
      </c>
      <c r="D327" s="58"/>
      <c r="E327" s="58"/>
      <c r="F327" s="58"/>
      <c r="G327" s="58"/>
      <c r="H327" s="58" t="n">
        <v>1</v>
      </c>
      <c r="I327" s="75" t="n">
        <v>842</v>
      </c>
      <c r="J327" s="58" t="n">
        <v>398</v>
      </c>
      <c r="K327" s="59" t="n">
        <f aca="false">SUM(J327/I327)</f>
        <v>0.472684085510689</v>
      </c>
      <c r="L327" s="76" t="n">
        <v>5000</v>
      </c>
      <c r="M327" s="76" t="n">
        <v>6000</v>
      </c>
      <c r="N327" s="77" t="n">
        <v>6000</v>
      </c>
      <c r="O327" s="60" t="n">
        <v>0</v>
      </c>
      <c r="P327" s="61"/>
      <c r="Q327" s="83" t="n">
        <v>5000</v>
      </c>
      <c r="R327" s="39"/>
      <c r="S327" s="40"/>
      <c r="T327" s="53" t="n">
        <f aca="false">SUM(Q327-L327)</f>
        <v>0</v>
      </c>
      <c r="U327" s="15" t="n">
        <f aca="false">SUM(T327/L327)</f>
        <v>0</v>
      </c>
    </row>
    <row r="328" s="31" customFormat="true" ht="30" hidden="true" customHeight="true" outlineLevel="0" collapsed="false">
      <c r="A328" s="55" t="n">
        <v>277</v>
      </c>
      <c r="B328" s="56" t="s">
        <v>31</v>
      </c>
      <c r="C328" s="74" t="s">
        <v>433</v>
      </c>
      <c r="D328" s="58"/>
      <c r="E328" s="58"/>
      <c r="F328" s="58" t="n">
        <v>1</v>
      </c>
      <c r="G328" s="58"/>
      <c r="H328" s="58"/>
      <c r="I328" s="75" t="n">
        <v>605</v>
      </c>
      <c r="J328" s="58" t="n">
        <v>321</v>
      </c>
      <c r="K328" s="59" t="n">
        <f aca="false">SUM(J328/I328)</f>
        <v>0.530578512396694</v>
      </c>
      <c r="L328" s="76" t="n">
        <v>2000</v>
      </c>
      <c r="M328" s="76" t="n">
        <v>2500</v>
      </c>
      <c r="N328" s="77"/>
      <c r="O328" s="60"/>
      <c r="P328" s="61"/>
      <c r="Q328" s="62" t="n">
        <v>1500</v>
      </c>
      <c r="R328" s="39"/>
      <c r="S328" s="40"/>
      <c r="T328" s="53" t="n">
        <f aca="false">SUM(Q328-L328)</f>
        <v>-500</v>
      </c>
      <c r="U328" s="54" t="n">
        <f aca="false">SUM(T328/L328)</f>
        <v>-0.25</v>
      </c>
    </row>
    <row r="329" s="31" customFormat="true" ht="30" hidden="true" customHeight="true" outlineLevel="0" collapsed="false">
      <c r="A329" s="55" t="n">
        <v>278</v>
      </c>
      <c r="B329" s="56" t="s">
        <v>33</v>
      </c>
      <c r="C329" s="113" t="s">
        <v>434</v>
      </c>
      <c r="D329" s="58"/>
      <c r="E329" s="58"/>
      <c r="F329" s="58"/>
      <c r="G329" s="58" t="n">
        <v>1</v>
      </c>
      <c r="H329" s="58"/>
      <c r="I329" s="58" t="n">
        <v>247</v>
      </c>
      <c r="J329" s="75" t="n">
        <v>87</v>
      </c>
      <c r="K329" s="59" t="n">
        <f aca="false">SUM(J329/I329)</f>
        <v>0.352226720647773</v>
      </c>
      <c r="L329" s="76" t="n">
        <v>1500</v>
      </c>
      <c r="M329" s="76" t="n">
        <v>1500</v>
      </c>
      <c r="N329" s="77"/>
      <c r="O329" s="60"/>
      <c r="P329" s="61"/>
      <c r="Q329" s="62" t="n">
        <v>1500</v>
      </c>
      <c r="R329" s="39"/>
      <c r="S329" s="40"/>
      <c r="T329" s="53" t="n">
        <f aca="false">SUM(Q329-L329)</f>
        <v>0</v>
      </c>
      <c r="U329" s="15" t="n">
        <f aca="false">SUM(T329/L329)</f>
        <v>0</v>
      </c>
    </row>
    <row r="330" s="31" customFormat="true" ht="30" hidden="true" customHeight="true" outlineLevel="0" collapsed="false">
      <c r="A330" s="55" t="n">
        <v>279</v>
      </c>
      <c r="B330" s="56" t="s">
        <v>26</v>
      </c>
      <c r="C330" s="78" t="s">
        <v>435</v>
      </c>
      <c r="D330" s="58" t="n">
        <v>1</v>
      </c>
      <c r="E330" s="58"/>
      <c r="F330" s="58"/>
      <c r="G330" s="58"/>
      <c r="H330" s="58"/>
      <c r="I330" s="75" t="n">
        <v>15</v>
      </c>
      <c r="J330" s="58" t="n">
        <v>1</v>
      </c>
      <c r="K330" s="59" t="n">
        <f aca="false">SUM(J330/I330)</f>
        <v>0.0666666666666667</v>
      </c>
      <c r="L330" s="76" t="n">
        <v>0</v>
      </c>
      <c r="M330" s="76" t="n">
        <v>4000</v>
      </c>
      <c r="N330" s="77"/>
      <c r="O330" s="60"/>
      <c r="P330" s="61"/>
      <c r="Q330" s="62" t="n">
        <v>0</v>
      </c>
      <c r="R330" s="39"/>
      <c r="S330" s="40"/>
      <c r="T330" s="53" t="n">
        <f aca="false">SUM(Q330-L330)</f>
        <v>0</v>
      </c>
      <c r="U330" s="15" t="e">
        <f aca="false">SUM(T330/L330)</f>
        <v>#DIV/0!</v>
      </c>
    </row>
    <row r="331" s="31" customFormat="true" ht="30" hidden="true" customHeight="true" outlineLevel="0" collapsed="false">
      <c r="A331" s="55" t="n">
        <v>280</v>
      </c>
      <c r="B331" s="56" t="s">
        <v>26</v>
      </c>
      <c r="C331" s="78" t="s">
        <v>436</v>
      </c>
      <c r="D331" s="58" t="n">
        <v>1</v>
      </c>
      <c r="E331" s="58"/>
      <c r="F331" s="58"/>
      <c r="G331" s="58"/>
      <c r="H331" s="58"/>
      <c r="I331" s="75" t="n">
        <v>45</v>
      </c>
      <c r="J331" s="58" t="n">
        <v>40</v>
      </c>
      <c r="K331" s="59" t="n">
        <f aca="false">SUM(J331/I331)</f>
        <v>0.888888888888889</v>
      </c>
      <c r="L331" s="76" t="n">
        <v>1500</v>
      </c>
      <c r="M331" s="76" t="n">
        <v>2000</v>
      </c>
      <c r="N331" s="77"/>
      <c r="O331" s="60"/>
      <c r="P331" s="61"/>
      <c r="Q331" s="62" t="n">
        <v>1500</v>
      </c>
      <c r="R331" s="39"/>
      <c r="S331" s="40"/>
      <c r="T331" s="53" t="n">
        <f aca="false">SUM(Q331-L331)</f>
        <v>0</v>
      </c>
      <c r="U331" s="15" t="n">
        <f aca="false">SUM(T331/L331)</f>
        <v>0</v>
      </c>
    </row>
    <row r="332" s="31" customFormat="true" ht="30" hidden="true" customHeight="true" outlineLevel="0" collapsed="false">
      <c r="A332" s="55" t="n">
        <v>281</v>
      </c>
      <c r="B332" s="86" t="s">
        <v>47</v>
      </c>
      <c r="C332" s="56" t="s">
        <v>437</v>
      </c>
      <c r="D332" s="58" t="n">
        <v>1</v>
      </c>
      <c r="E332" s="58"/>
      <c r="F332" s="58"/>
      <c r="G332" s="58"/>
      <c r="H332" s="58"/>
      <c r="I332" s="75" t="n">
        <v>92</v>
      </c>
      <c r="J332" s="58" t="n">
        <v>29</v>
      </c>
      <c r="K332" s="59" t="n">
        <f aca="false">SUM(J332/I332)</f>
        <v>0.315217391304348</v>
      </c>
      <c r="L332" s="76" t="n">
        <v>1500</v>
      </c>
      <c r="M332" s="76" t="n">
        <v>1500</v>
      </c>
      <c r="N332" s="77"/>
      <c r="O332" s="60"/>
      <c r="P332" s="61"/>
      <c r="Q332" s="62" t="n">
        <v>1500</v>
      </c>
      <c r="R332" s="39"/>
      <c r="S332" s="40"/>
      <c r="T332" s="53" t="n">
        <f aca="false">SUM(Q332-L332)</f>
        <v>0</v>
      </c>
      <c r="U332" s="15" t="n">
        <f aca="false">SUM(T332/L332)</f>
        <v>0</v>
      </c>
    </row>
    <row r="333" s="31" customFormat="true" ht="30" hidden="true" customHeight="true" outlineLevel="0" collapsed="false">
      <c r="A333" s="32"/>
      <c r="B333" s="33"/>
      <c r="C333" s="33" t="s">
        <v>438</v>
      </c>
      <c r="D333" s="34"/>
      <c r="E333" s="34"/>
      <c r="F333" s="34"/>
      <c r="G333" s="35"/>
      <c r="H333" s="36"/>
      <c r="I333" s="33"/>
      <c r="J333" s="33"/>
      <c r="K333" s="33"/>
      <c r="L333" s="33"/>
      <c r="M333" s="37"/>
      <c r="N333" s="33"/>
      <c r="O333" s="37"/>
      <c r="P333" s="37"/>
      <c r="Q333" s="38"/>
      <c r="R333" s="39"/>
      <c r="S333" s="40"/>
      <c r="T333" s="53" t="n">
        <f aca="false">SUM(Q333-L333)</f>
        <v>0</v>
      </c>
      <c r="U333" s="15" t="e">
        <f aca="false">SUM(T333/L333)</f>
        <v>#DIV/0!</v>
      </c>
    </row>
    <row r="334" s="31" customFormat="true" ht="30" hidden="true" customHeight="true" outlineLevel="0" collapsed="false">
      <c r="A334" s="55" t="n">
        <v>282</v>
      </c>
      <c r="B334" s="56" t="s">
        <v>22</v>
      </c>
      <c r="C334" s="74" t="s">
        <v>439</v>
      </c>
      <c r="D334" s="58"/>
      <c r="E334" s="58"/>
      <c r="F334" s="58"/>
      <c r="G334" s="58"/>
      <c r="H334" s="58" t="n">
        <v>1</v>
      </c>
      <c r="I334" s="75" t="n">
        <v>3760</v>
      </c>
      <c r="J334" s="58" t="n">
        <v>3760</v>
      </c>
      <c r="K334" s="59" t="n">
        <f aca="false">SUM(J334/I334)</f>
        <v>1</v>
      </c>
      <c r="L334" s="76" t="n">
        <v>10000</v>
      </c>
      <c r="M334" s="76" t="n">
        <v>10000</v>
      </c>
      <c r="N334" s="77"/>
      <c r="O334" s="60"/>
      <c r="P334" s="61"/>
      <c r="Q334" s="83" t="n">
        <v>7000</v>
      </c>
      <c r="R334" s="39"/>
      <c r="S334" s="40"/>
      <c r="T334" s="53" t="n">
        <f aca="false">SUM(Q334-L334)</f>
        <v>-3000</v>
      </c>
      <c r="U334" s="54" t="n">
        <f aca="false">SUM(T334/L334)</f>
        <v>-0.3</v>
      </c>
    </row>
    <row r="335" s="31" customFormat="true" ht="30" hidden="false" customHeight="true" outlineLevel="0" collapsed="false">
      <c r="A335" s="32"/>
      <c r="B335" s="33"/>
      <c r="C335" s="33" t="s">
        <v>440</v>
      </c>
      <c r="D335" s="34"/>
      <c r="E335" s="34"/>
      <c r="F335" s="34"/>
      <c r="G335" s="35"/>
      <c r="H335" s="36"/>
      <c r="I335" s="33"/>
      <c r="J335" s="33"/>
      <c r="K335" s="33"/>
      <c r="L335" s="33"/>
      <c r="M335" s="37"/>
      <c r="N335" s="33"/>
      <c r="O335" s="37"/>
      <c r="P335" s="37"/>
      <c r="Q335" s="38"/>
      <c r="R335" s="39"/>
      <c r="S335" s="40"/>
      <c r="T335" s="53" t="n">
        <f aca="false">SUM(Q335-L335)</f>
        <v>0</v>
      </c>
      <c r="U335" s="15" t="e">
        <f aca="false">SUM(T335/L335)</f>
        <v>#DIV/0!</v>
      </c>
    </row>
    <row r="336" customFormat="false" ht="30" hidden="false" customHeight="true" outlineLevel="0" collapsed="false">
      <c r="A336" s="55" t="n">
        <v>283</v>
      </c>
      <c r="B336" s="56" t="s">
        <v>22</v>
      </c>
      <c r="C336" s="74" t="s">
        <v>441</v>
      </c>
      <c r="D336" s="58"/>
      <c r="E336" s="58"/>
      <c r="F336" s="58"/>
      <c r="G336" s="58"/>
      <c r="H336" s="58" t="n">
        <v>1</v>
      </c>
      <c r="I336" s="75" t="n">
        <v>5059</v>
      </c>
      <c r="J336" s="58" t="n">
        <v>4957</v>
      </c>
      <c r="K336" s="59" t="n">
        <f aca="false">SUM(J336/I336)</f>
        <v>0.979837912630955</v>
      </c>
      <c r="L336" s="76" t="n">
        <v>2000</v>
      </c>
      <c r="M336" s="76" t="n">
        <v>4000</v>
      </c>
      <c r="N336" s="77"/>
      <c r="O336" s="60"/>
      <c r="P336" s="61"/>
      <c r="Q336" s="62" t="n">
        <v>0</v>
      </c>
      <c r="R336" s="39" t="n">
        <v>1000</v>
      </c>
      <c r="S336" s="40"/>
      <c r="T336" s="53" t="n">
        <f aca="false">SUM(Q336-L336)</f>
        <v>-2000</v>
      </c>
      <c r="U336" s="54" t="n">
        <f aca="false">SUM(T336/L336)</f>
        <v>-1</v>
      </c>
      <c r="V336" s="31"/>
      <c r="W336" s="31"/>
      <c r="X336" s="31"/>
      <c r="Y336" s="31"/>
      <c r="Z336" s="31"/>
      <c r="AA336" s="31"/>
      <c r="AB336" s="31"/>
      <c r="AC336" s="31"/>
      <c r="AD336" s="31"/>
      <c r="AE336" s="31"/>
      <c r="AF336" s="31"/>
      <c r="AG336" s="31"/>
      <c r="AH336" s="31"/>
      <c r="AI336" s="31"/>
      <c r="AJ336" s="31"/>
      <c r="AK336" s="31"/>
      <c r="AL336" s="31"/>
      <c r="AM336" s="31"/>
      <c r="AN336" s="31"/>
      <c r="AO336" s="31"/>
      <c r="AP336" s="31"/>
      <c r="AQ336" s="31"/>
      <c r="AR336" s="31"/>
      <c r="AS336" s="31"/>
      <c r="AT336" s="31"/>
      <c r="AU336" s="31"/>
      <c r="AV336" s="31"/>
      <c r="AW336" s="31"/>
      <c r="AX336" s="31"/>
      <c r="AY336" s="31"/>
      <c r="AZ336" s="31"/>
      <c r="BA336" s="31"/>
      <c r="BB336" s="31"/>
      <c r="BC336" s="31"/>
      <c r="BD336" s="31"/>
      <c r="BE336" s="31"/>
      <c r="BF336" s="31"/>
      <c r="BG336" s="31"/>
      <c r="BH336" s="31"/>
      <c r="BI336" s="31"/>
      <c r="BJ336" s="31"/>
      <c r="BK336" s="31"/>
      <c r="BL336" s="31"/>
      <c r="BM336" s="31"/>
      <c r="BN336" s="31"/>
      <c r="BO336" s="31"/>
      <c r="BP336" s="31"/>
      <c r="BQ336" s="31"/>
      <c r="BR336" s="31"/>
      <c r="BS336" s="31"/>
      <c r="BT336" s="31"/>
      <c r="BU336" s="31"/>
      <c r="BV336" s="31"/>
      <c r="BW336" s="31"/>
      <c r="BX336" s="31"/>
      <c r="BY336" s="31"/>
      <c r="BZ336" s="31"/>
      <c r="CA336" s="31"/>
      <c r="CB336" s="31"/>
      <c r="CC336" s="31"/>
      <c r="CD336" s="31"/>
    </row>
    <row r="337" s="31" customFormat="true" ht="30" hidden="false" customHeight="true" outlineLevel="0" collapsed="false">
      <c r="A337" s="55" t="n">
        <v>284</v>
      </c>
      <c r="B337" s="56" t="s">
        <v>31</v>
      </c>
      <c r="C337" s="74" t="s">
        <v>442</v>
      </c>
      <c r="D337" s="58"/>
      <c r="E337" s="58"/>
      <c r="F337" s="58" t="n">
        <v>1</v>
      </c>
      <c r="G337" s="58"/>
      <c r="H337" s="58"/>
      <c r="I337" s="75" t="n">
        <v>3859</v>
      </c>
      <c r="J337" s="58" t="n">
        <v>3802</v>
      </c>
      <c r="K337" s="59" t="n">
        <f aca="false">SUM(J337/I337)</f>
        <v>0.985229334024359</v>
      </c>
      <c r="L337" s="76" t="n">
        <v>9500</v>
      </c>
      <c r="M337" s="76" t="n">
        <v>13000</v>
      </c>
      <c r="N337" s="77"/>
      <c r="O337" s="60"/>
      <c r="P337" s="61"/>
      <c r="Q337" s="62" t="n">
        <v>8000</v>
      </c>
      <c r="R337" s="39" t="n">
        <v>1500</v>
      </c>
      <c r="S337" s="40"/>
      <c r="T337" s="53" t="n">
        <f aca="false">SUM(Q337-L337)</f>
        <v>-1500</v>
      </c>
      <c r="U337" s="15" t="n">
        <f aca="false">SUM(T337/L337)</f>
        <v>-0.157894736842105</v>
      </c>
    </row>
    <row r="338" s="31" customFormat="true" ht="30" hidden="true" customHeight="true" outlineLevel="0" collapsed="false">
      <c r="A338" s="55" t="n">
        <v>285</v>
      </c>
      <c r="B338" s="56" t="s">
        <v>33</v>
      </c>
      <c r="C338" s="74" t="s">
        <v>443</v>
      </c>
      <c r="D338" s="46"/>
      <c r="E338" s="46"/>
      <c r="F338" s="46"/>
      <c r="G338" s="46" t="n">
        <v>1</v>
      </c>
      <c r="H338" s="46"/>
      <c r="I338" s="71" t="n">
        <v>555</v>
      </c>
      <c r="J338" s="46" t="n">
        <v>540</v>
      </c>
      <c r="K338" s="59" t="n">
        <f aca="false">SUM(J338/I338)</f>
        <v>0.972972972972973</v>
      </c>
      <c r="L338" s="48" t="n">
        <v>0</v>
      </c>
      <c r="M338" s="48" t="n">
        <v>25000</v>
      </c>
      <c r="N338" s="49"/>
      <c r="O338" s="60"/>
      <c r="P338" s="61"/>
      <c r="Q338" s="62" t="n">
        <v>2000</v>
      </c>
      <c r="R338" s="39"/>
      <c r="S338" s="40"/>
      <c r="T338" s="53" t="n">
        <f aca="false">SUM(Q338-L338)</f>
        <v>2000</v>
      </c>
      <c r="U338" s="15" t="e">
        <f aca="false">SUM(T338/L338)</f>
        <v>#DIV/0!</v>
      </c>
    </row>
    <row r="339" s="31" customFormat="true" ht="30" hidden="false" customHeight="true" outlineLevel="0" collapsed="false">
      <c r="A339" s="32"/>
      <c r="B339" s="33"/>
      <c r="C339" s="33" t="s">
        <v>444</v>
      </c>
      <c r="D339" s="34"/>
      <c r="E339" s="34"/>
      <c r="F339" s="34"/>
      <c r="G339" s="35"/>
      <c r="H339" s="36"/>
      <c r="I339" s="33"/>
      <c r="J339" s="33"/>
      <c r="K339" s="33"/>
      <c r="L339" s="33"/>
      <c r="M339" s="37"/>
      <c r="N339" s="33"/>
      <c r="O339" s="37"/>
      <c r="P339" s="37"/>
      <c r="Q339" s="38"/>
      <c r="R339" s="39"/>
      <c r="S339" s="40"/>
      <c r="T339" s="53" t="n">
        <f aca="false">SUM(Q339-L339)</f>
        <v>0</v>
      </c>
      <c r="U339" s="15" t="e">
        <f aca="false">SUM(T339/L339)</f>
        <v>#DIV/0!</v>
      </c>
    </row>
    <row r="340" s="31" customFormat="true" ht="30" hidden="true" customHeight="true" outlineLevel="0" collapsed="false">
      <c r="A340" s="55" t="n">
        <v>286</v>
      </c>
      <c r="B340" s="56" t="s">
        <v>22</v>
      </c>
      <c r="C340" s="74" t="s">
        <v>445</v>
      </c>
      <c r="D340" s="58"/>
      <c r="E340" s="58"/>
      <c r="F340" s="58"/>
      <c r="G340" s="58"/>
      <c r="H340" s="58" t="n">
        <v>1</v>
      </c>
      <c r="I340" s="75" t="n">
        <v>1099</v>
      </c>
      <c r="J340" s="58" t="n">
        <v>344</v>
      </c>
      <c r="K340" s="59" t="n">
        <f aca="false">SUM(J340/I340)</f>
        <v>0.313011828935396</v>
      </c>
      <c r="L340" s="76" t="n">
        <v>7000</v>
      </c>
      <c r="M340" s="76" t="n">
        <v>29000</v>
      </c>
      <c r="N340" s="77" t="n">
        <v>12000</v>
      </c>
      <c r="O340" s="60" t="n">
        <v>0</v>
      </c>
      <c r="P340" s="61"/>
      <c r="Q340" s="62" t="n">
        <v>8740</v>
      </c>
      <c r="R340" s="39"/>
      <c r="S340" s="40"/>
      <c r="T340" s="53" t="n">
        <f aca="false">SUM(Q340-L340)</f>
        <v>1740</v>
      </c>
      <c r="U340" s="15" t="n">
        <f aca="false">SUM(T340/L340)</f>
        <v>0.248571428571429</v>
      </c>
    </row>
    <row r="341" s="31" customFormat="true" ht="30" hidden="true" customHeight="true" outlineLevel="0" collapsed="false">
      <c r="A341" s="55" t="n">
        <v>287</v>
      </c>
      <c r="B341" s="56" t="s">
        <v>31</v>
      </c>
      <c r="C341" s="113" t="s">
        <v>446</v>
      </c>
      <c r="D341" s="58"/>
      <c r="E341" s="58"/>
      <c r="F341" s="58"/>
      <c r="G341" s="58" t="n">
        <v>1</v>
      </c>
      <c r="H341" s="58"/>
      <c r="I341" s="58" t="n">
        <v>599</v>
      </c>
      <c r="J341" s="75" t="n">
        <v>92</v>
      </c>
      <c r="K341" s="59" t="n">
        <f aca="false">SUM(J341/I341)</f>
        <v>0.153589315525876</v>
      </c>
      <c r="L341" s="76" t="n">
        <v>2500</v>
      </c>
      <c r="M341" s="76" t="n">
        <v>2500</v>
      </c>
      <c r="N341" s="77"/>
      <c r="O341" s="60"/>
      <c r="P341" s="61"/>
      <c r="Q341" s="62" t="n">
        <v>0</v>
      </c>
      <c r="R341" s="39"/>
      <c r="S341" s="40"/>
      <c r="T341" s="53" t="n">
        <f aca="false">SUM(Q341-L341)</f>
        <v>-2500</v>
      </c>
      <c r="U341" s="54" t="n">
        <f aca="false">SUM(T341/L341)</f>
        <v>-1</v>
      </c>
    </row>
    <row r="342" s="31" customFormat="true" ht="30" hidden="true" customHeight="true" outlineLevel="0" collapsed="false">
      <c r="A342" s="55" t="n">
        <v>288</v>
      </c>
      <c r="B342" s="56" t="s">
        <v>26</v>
      </c>
      <c r="C342" s="78" t="s">
        <v>447</v>
      </c>
      <c r="D342" s="58" t="n">
        <v>1</v>
      </c>
      <c r="E342" s="58"/>
      <c r="F342" s="58"/>
      <c r="G342" s="58"/>
      <c r="H342" s="58"/>
      <c r="I342" s="75" t="n">
        <v>156</v>
      </c>
      <c r="J342" s="58" t="n">
        <v>62</v>
      </c>
      <c r="K342" s="59" t="n">
        <f aca="false">SUM(J342/I342)</f>
        <v>0.397435897435897</v>
      </c>
      <c r="L342" s="76" t="n">
        <v>3000</v>
      </c>
      <c r="M342" s="76" t="n">
        <v>11000</v>
      </c>
      <c r="N342" s="77"/>
      <c r="O342" s="60"/>
      <c r="P342" s="61"/>
      <c r="Q342" s="62" t="n">
        <v>2760</v>
      </c>
      <c r="R342" s="39"/>
      <c r="S342" s="40"/>
      <c r="T342" s="53" t="n">
        <f aca="false">SUM(Q342-L342)</f>
        <v>-240</v>
      </c>
      <c r="U342" s="15" t="n">
        <f aca="false">SUM(T342/L342)</f>
        <v>-0.08</v>
      </c>
    </row>
    <row r="343" s="31" customFormat="true" ht="30" hidden="true" customHeight="true" outlineLevel="0" collapsed="false">
      <c r="A343" s="55" t="n">
        <v>289</v>
      </c>
      <c r="B343" s="56" t="s">
        <v>35</v>
      </c>
      <c r="C343" s="78" t="s">
        <v>448</v>
      </c>
      <c r="D343" s="58"/>
      <c r="E343" s="58" t="n">
        <v>1</v>
      </c>
      <c r="F343" s="58"/>
      <c r="G343" s="58"/>
      <c r="H343" s="58"/>
      <c r="I343" s="58" t="n">
        <v>72</v>
      </c>
      <c r="J343" s="75" t="n">
        <v>35</v>
      </c>
      <c r="K343" s="59" t="n">
        <f aca="false">SUM(J343/I343)</f>
        <v>0.486111111111111</v>
      </c>
      <c r="L343" s="76" t="n">
        <v>14000</v>
      </c>
      <c r="M343" s="76" t="n">
        <v>11900</v>
      </c>
      <c r="N343" s="77"/>
      <c r="O343" s="60"/>
      <c r="P343" s="61"/>
      <c r="Q343" s="62" t="n">
        <v>2392</v>
      </c>
      <c r="R343" s="39"/>
      <c r="S343" s="40"/>
      <c r="T343" s="53" t="n">
        <f aca="false">SUM(Q343-L343)</f>
        <v>-11608</v>
      </c>
      <c r="U343" s="54" t="n">
        <f aca="false">SUM(T343/L343)</f>
        <v>-0.829142857142857</v>
      </c>
    </row>
    <row r="344" s="31" customFormat="true" ht="30" hidden="true" customHeight="true" outlineLevel="0" collapsed="false">
      <c r="A344" s="55" t="n">
        <v>290</v>
      </c>
      <c r="B344" s="56" t="s">
        <v>373</v>
      </c>
      <c r="C344" s="78" t="s">
        <v>449</v>
      </c>
      <c r="D344" s="58" t="n">
        <v>1</v>
      </c>
      <c r="E344" s="58"/>
      <c r="F344" s="58"/>
      <c r="G344" s="58"/>
      <c r="H344" s="58"/>
      <c r="I344" s="75" t="n">
        <v>39</v>
      </c>
      <c r="J344" s="58" t="n">
        <v>18</v>
      </c>
      <c r="K344" s="59" t="n">
        <f aca="false">SUM(J344/I344)</f>
        <v>0.461538461538462</v>
      </c>
      <c r="L344" s="76" t="n">
        <v>1500</v>
      </c>
      <c r="M344" s="76" t="n">
        <v>13170</v>
      </c>
      <c r="N344" s="77" t="n">
        <v>12000</v>
      </c>
      <c r="O344" s="60" t="n">
        <v>0</v>
      </c>
      <c r="P344" s="61"/>
      <c r="Q344" s="62" t="n">
        <v>1500</v>
      </c>
      <c r="R344" s="39"/>
      <c r="S344" s="40"/>
      <c r="T344" s="53" t="n">
        <f aca="false">SUM(Q344-L344)</f>
        <v>0</v>
      </c>
      <c r="U344" s="15" t="n">
        <f aca="false">SUM(T344/L344)</f>
        <v>0</v>
      </c>
    </row>
    <row r="345" s="31" customFormat="true" ht="30" hidden="true" customHeight="true" outlineLevel="0" collapsed="false">
      <c r="A345" s="55" t="n">
        <v>291</v>
      </c>
      <c r="B345" s="56" t="s">
        <v>224</v>
      </c>
      <c r="C345" s="78" t="s">
        <v>450</v>
      </c>
      <c r="D345" s="58"/>
      <c r="E345" s="58" t="n">
        <v>1</v>
      </c>
      <c r="F345" s="58"/>
      <c r="G345" s="58"/>
      <c r="H345" s="58"/>
      <c r="I345" s="75" t="n">
        <v>46</v>
      </c>
      <c r="J345" s="58" t="n">
        <v>18</v>
      </c>
      <c r="K345" s="59" t="n">
        <f aca="false">SUM(J345/I345)</f>
        <v>0.391304347826087</v>
      </c>
      <c r="L345" s="76" t="n">
        <v>0</v>
      </c>
      <c r="M345" s="76" t="n">
        <v>16800</v>
      </c>
      <c r="N345" s="77" t="n">
        <v>12000</v>
      </c>
      <c r="O345" s="60" t="n">
        <v>0</v>
      </c>
      <c r="P345" s="61"/>
      <c r="Q345" s="62" t="n">
        <v>1500</v>
      </c>
      <c r="R345" s="39"/>
      <c r="S345" s="40"/>
      <c r="T345" s="53" t="n">
        <f aca="false">SUM(Q345-L345)</f>
        <v>1500</v>
      </c>
      <c r="U345" s="15" t="e">
        <f aca="false">SUM(T345/L345)</f>
        <v>#DIV/0!</v>
      </c>
    </row>
    <row r="346" s="31" customFormat="true" ht="30" hidden="false" customHeight="true" outlineLevel="0" collapsed="false">
      <c r="A346" s="55" t="n">
        <v>292</v>
      </c>
      <c r="B346" s="56" t="s">
        <v>451</v>
      </c>
      <c r="C346" s="78" t="s">
        <v>452</v>
      </c>
      <c r="D346" s="58" t="n">
        <v>1</v>
      </c>
      <c r="E346" s="58"/>
      <c r="F346" s="58"/>
      <c r="G346" s="58"/>
      <c r="H346" s="58"/>
      <c r="I346" s="75" t="n">
        <v>84</v>
      </c>
      <c r="J346" s="58" t="n">
        <v>51</v>
      </c>
      <c r="K346" s="59" t="n">
        <f aca="false">SUM(J346/I346)</f>
        <v>0.607142857142857</v>
      </c>
      <c r="L346" s="76" t="n">
        <v>5000</v>
      </c>
      <c r="M346" s="76" t="n">
        <v>8000</v>
      </c>
      <c r="N346" s="77"/>
      <c r="O346" s="60"/>
      <c r="P346" s="61"/>
      <c r="Q346" s="62" t="n">
        <v>2944</v>
      </c>
      <c r="R346" s="39" t="n">
        <v>1000</v>
      </c>
      <c r="S346" s="40"/>
      <c r="T346" s="53" t="n">
        <f aca="false">SUM(Q346-L346)</f>
        <v>-2056</v>
      </c>
      <c r="U346" s="54" t="n">
        <f aca="false">SUM(T346/L346)</f>
        <v>-0.4112</v>
      </c>
    </row>
    <row r="347" s="31" customFormat="true" ht="30" hidden="true" customHeight="true" outlineLevel="0" collapsed="false">
      <c r="A347" s="55" t="n">
        <v>293</v>
      </c>
      <c r="B347" s="56" t="s">
        <v>47</v>
      </c>
      <c r="C347" s="78" t="s">
        <v>453</v>
      </c>
      <c r="D347" s="58" t="n">
        <v>1</v>
      </c>
      <c r="E347" s="58"/>
      <c r="F347" s="58"/>
      <c r="G347" s="58"/>
      <c r="H347" s="58"/>
      <c r="I347" s="58" t="n">
        <v>148</v>
      </c>
      <c r="J347" s="75" t="n">
        <v>67</v>
      </c>
      <c r="K347" s="59" t="n">
        <f aca="false">SUM(J347/I347)</f>
        <v>0.452702702702703</v>
      </c>
      <c r="L347" s="76" t="n">
        <v>0</v>
      </c>
      <c r="M347" s="76" t="n">
        <v>25000</v>
      </c>
      <c r="N347" s="77" t="n">
        <v>12000</v>
      </c>
      <c r="O347" s="60" t="n">
        <v>0</v>
      </c>
      <c r="P347" s="61"/>
      <c r="Q347" s="62" t="n">
        <v>2760</v>
      </c>
      <c r="R347" s="39"/>
      <c r="S347" s="40"/>
      <c r="T347" s="53" t="n">
        <f aca="false">SUM(Q347-L347)</f>
        <v>2760</v>
      </c>
      <c r="U347" s="15" t="e">
        <f aca="false">SUM(T347/L347)</f>
        <v>#DIV/0!</v>
      </c>
    </row>
    <row r="348" s="31" customFormat="true" ht="30" hidden="true" customHeight="true" outlineLevel="0" collapsed="false">
      <c r="A348" s="55" t="n">
        <v>294</v>
      </c>
      <c r="B348" s="56" t="s">
        <v>190</v>
      </c>
      <c r="C348" s="78" t="s">
        <v>454</v>
      </c>
      <c r="D348" s="58"/>
      <c r="E348" s="58" t="n">
        <v>1</v>
      </c>
      <c r="F348" s="58"/>
      <c r="G348" s="58"/>
      <c r="H348" s="58"/>
      <c r="I348" s="58" t="n">
        <v>63</v>
      </c>
      <c r="J348" s="75" t="n">
        <v>35</v>
      </c>
      <c r="K348" s="59" t="n">
        <f aca="false">SUM(J348/I348)</f>
        <v>0.555555555555556</v>
      </c>
      <c r="L348" s="76" t="n">
        <v>14000</v>
      </c>
      <c r="M348" s="76" t="n">
        <v>18200</v>
      </c>
      <c r="N348" s="77" t="n">
        <v>12000</v>
      </c>
      <c r="O348" s="60" t="n">
        <v>12000</v>
      </c>
      <c r="P348" s="61"/>
      <c r="Q348" s="62" t="n">
        <v>12880</v>
      </c>
      <c r="R348" s="39"/>
      <c r="S348" s="40"/>
      <c r="T348" s="53" t="n">
        <f aca="false">SUM(Q348-L348)</f>
        <v>-1120</v>
      </c>
      <c r="U348" s="15" t="n">
        <f aca="false">SUM(T348/L348)</f>
        <v>-0.08</v>
      </c>
    </row>
    <row r="349" s="31" customFormat="true" ht="30" hidden="true" customHeight="true" outlineLevel="0" collapsed="false">
      <c r="A349" s="55" t="n">
        <v>295</v>
      </c>
      <c r="B349" s="56" t="s">
        <v>85</v>
      </c>
      <c r="C349" s="101" t="s">
        <v>455</v>
      </c>
      <c r="D349" s="46"/>
      <c r="E349" s="46" t="n">
        <v>1</v>
      </c>
      <c r="F349" s="46"/>
      <c r="G349" s="46"/>
      <c r="H349" s="46"/>
      <c r="I349" s="46" t="n">
        <v>12</v>
      </c>
      <c r="J349" s="71" t="n">
        <v>4</v>
      </c>
      <c r="K349" s="59" t="n">
        <f aca="false">SUM(J349/I349)</f>
        <v>0.333333333333333</v>
      </c>
      <c r="L349" s="102" t="n">
        <v>0</v>
      </c>
      <c r="M349" s="102" t="n">
        <v>3000</v>
      </c>
      <c r="N349" s="77"/>
      <c r="O349" s="60"/>
      <c r="P349" s="61"/>
      <c r="Q349" s="62" t="n">
        <v>0</v>
      </c>
      <c r="R349" s="39"/>
      <c r="S349" s="40"/>
      <c r="T349" s="53" t="n">
        <f aca="false">SUM(Q349-L349)</f>
        <v>0</v>
      </c>
      <c r="U349" s="15" t="e">
        <f aca="false">SUM(T349/L349)</f>
        <v>#DIV/0!</v>
      </c>
    </row>
    <row r="350" s="31" customFormat="true" ht="30" hidden="true" customHeight="true" outlineLevel="0" collapsed="false">
      <c r="A350" s="32"/>
      <c r="B350" s="33"/>
      <c r="C350" s="33" t="s">
        <v>456</v>
      </c>
      <c r="D350" s="34"/>
      <c r="E350" s="34"/>
      <c r="F350" s="34"/>
      <c r="G350" s="35"/>
      <c r="H350" s="36"/>
      <c r="I350" s="33"/>
      <c r="J350" s="33"/>
      <c r="K350" s="33"/>
      <c r="L350" s="33"/>
      <c r="M350" s="37"/>
      <c r="N350" s="33"/>
      <c r="O350" s="37"/>
      <c r="P350" s="37"/>
      <c r="Q350" s="38"/>
      <c r="R350" s="39"/>
      <c r="S350" s="40"/>
      <c r="T350" s="53" t="n">
        <f aca="false">SUM(Q350-L350)</f>
        <v>0</v>
      </c>
      <c r="U350" s="15" t="e">
        <f aca="false">SUM(T350/L350)</f>
        <v>#DIV/0!</v>
      </c>
    </row>
    <row r="351" s="31" customFormat="true" ht="30" hidden="true" customHeight="true" outlineLevel="0" collapsed="false">
      <c r="A351" s="55" t="n">
        <v>296</v>
      </c>
      <c r="B351" s="56" t="s">
        <v>457</v>
      </c>
      <c r="C351" s="74" t="s">
        <v>458</v>
      </c>
      <c r="D351" s="58"/>
      <c r="E351" s="58"/>
      <c r="F351" s="58"/>
      <c r="G351" s="58"/>
      <c r="H351" s="58" t="n">
        <v>1</v>
      </c>
      <c r="I351" s="75" t="n">
        <v>308</v>
      </c>
      <c r="J351" s="58" t="n">
        <v>29</v>
      </c>
      <c r="K351" s="59" t="n">
        <f aca="false">SUM(J351/I351)</f>
        <v>0.0941558441558442</v>
      </c>
      <c r="L351" s="76" t="n">
        <v>4000</v>
      </c>
      <c r="M351" s="76" t="n">
        <v>5000</v>
      </c>
      <c r="N351" s="77"/>
      <c r="O351" s="60"/>
      <c r="P351" s="61"/>
      <c r="Q351" s="62" t="n">
        <v>3680</v>
      </c>
      <c r="R351" s="39"/>
      <c r="S351" s="40"/>
      <c r="T351" s="53" t="n">
        <f aca="false">SUM(Q351-L351)</f>
        <v>-320</v>
      </c>
      <c r="U351" s="15" t="n">
        <f aca="false">SUM(T351/L351)</f>
        <v>-0.08</v>
      </c>
    </row>
    <row r="352" s="31" customFormat="true" ht="30" hidden="true" customHeight="true" outlineLevel="0" collapsed="false">
      <c r="A352" s="55" t="n">
        <v>297</v>
      </c>
      <c r="B352" s="86" t="s">
        <v>26</v>
      </c>
      <c r="C352" s="56" t="s">
        <v>459</v>
      </c>
      <c r="D352" s="58" t="n">
        <v>1</v>
      </c>
      <c r="E352" s="58"/>
      <c r="F352" s="58"/>
      <c r="G352" s="58"/>
      <c r="H352" s="58"/>
      <c r="I352" s="75" t="n">
        <v>33</v>
      </c>
      <c r="J352" s="58" t="n">
        <v>0</v>
      </c>
      <c r="K352" s="59" t="n">
        <f aca="false">SUM(J352/I352)</f>
        <v>0</v>
      </c>
      <c r="L352" s="76" t="n">
        <v>0</v>
      </c>
      <c r="M352" s="76" t="n">
        <v>1500</v>
      </c>
      <c r="N352" s="77"/>
      <c r="O352" s="60"/>
      <c r="P352" s="61"/>
      <c r="Q352" s="62" t="n">
        <v>0</v>
      </c>
      <c r="R352" s="84"/>
      <c r="S352" s="13"/>
      <c r="T352" s="53" t="n">
        <f aca="false">SUM(Q352-L352)</f>
        <v>0</v>
      </c>
      <c r="U352" s="15" t="e">
        <f aca="false">SUM(T352/L352)</f>
        <v>#DIV/0!</v>
      </c>
      <c r="V352" s="14"/>
      <c r="W352" s="14"/>
      <c r="X352" s="14"/>
      <c r="Y352" s="14"/>
      <c r="Z352" s="14"/>
      <c r="AA352" s="14"/>
      <c r="AB352" s="14"/>
      <c r="AC352" s="14"/>
      <c r="AD352" s="14"/>
      <c r="AE352" s="14"/>
      <c r="AF352" s="14"/>
      <c r="AG352" s="14"/>
      <c r="AH352" s="14"/>
      <c r="AI352" s="14"/>
      <c r="AJ352" s="14"/>
      <c r="AK352" s="14"/>
      <c r="AL352" s="14"/>
      <c r="AM352" s="14"/>
      <c r="AN352" s="14"/>
      <c r="AO352" s="14"/>
      <c r="AP352" s="14"/>
      <c r="AQ352" s="14"/>
      <c r="AR352" s="14"/>
      <c r="AS352" s="14"/>
      <c r="AT352" s="14"/>
      <c r="AU352" s="14"/>
      <c r="AV352" s="14"/>
      <c r="AW352" s="14"/>
      <c r="AX352" s="14"/>
      <c r="AY352" s="14"/>
      <c r="AZ352" s="14"/>
      <c r="BA352" s="14"/>
      <c r="BB352" s="14"/>
      <c r="BC352" s="14"/>
      <c r="BD352" s="14"/>
      <c r="BE352" s="14"/>
      <c r="BF352" s="14"/>
      <c r="BG352" s="14"/>
      <c r="BH352" s="14"/>
      <c r="BI352" s="14"/>
      <c r="BJ352" s="14"/>
      <c r="BK352" s="14"/>
      <c r="BL352" s="14"/>
      <c r="BM352" s="14"/>
      <c r="BN352" s="14"/>
      <c r="BO352" s="14"/>
      <c r="BP352" s="14"/>
      <c r="BQ352" s="14"/>
      <c r="BR352" s="14"/>
      <c r="BS352" s="14"/>
      <c r="BT352" s="14"/>
      <c r="BU352" s="14"/>
      <c r="BV352" s="14"/>
      <c r="BW352" s="14"/>
      <c r="BX352" s="14"/>
      <c r="BY352" s="14"/>
      <c r="BZ352" s="14"/>
      <c r="CA352" s="14"/>
      <c r="CB352" s="14"/>
      <c r="CC352" s="14"/>
      <c r="CD352" s="14"/>
    </row>
    <row r="353" s="31" customFormat="true" ht="30" hidden="true" customHeight="true" outlineLevel="0" collapsed="false">
      <c r="A353" s="55" t="n">
        <v>298</v>
      </c>
      <c r="B353" s="56" t="s">
        <v>35</v>
      </c>
      <c r="C353" s="78" t="s">
        <v>460</v>
      </c>
      <c r="D353" s="58"/>
      <c r="E353" s="58" t="n">
        <v>1</v>
      </c>
      <c r="F353" s="58"/>
      <c r="G353" s="58"/>
      <c r="H353" s="58"/>
      <c r="I353" s="58" t="n">
        <v>35</v>
      </c>
      <c r="J353" s="75" t="n">
        <v>0</v>
      </c>
      <c r="K353" s="59" t="n">
        <f aca="false">SUM(J353/I353)</f>
        <v>0</v>
      </c>
      <c r="L353" s="76" t="n">
        <v>0</v>
      </c>
      <c r="M353" s="76" t="n">
        <v>3000</v>
      </c>
      <c r="N353" s="77"/>
      <c r="O353" s="60"/>
      <c r="P353" s="61"/>
      <c r="Q353" s="62" t="n">
        <v>0</v>
      </c>
      <c r="R353" s="39"/>
      <c r="S353" s="40"/>
      <c r="T353" s="53" t="n">
        <f aca="false">SUM(Q353-L353)</f>
        <v>0</v>
      </c>
      <c r="U353" s="15" t="e">
        <f aca="false">SUM(T353/L353)</f>
        <v>#DIV/0!</v>
      </c>
    </row>
    <row r="354" s="31" customFormat="true" ht="30" hidden="true" customHeight="true" outlineLevel="0" collapsed="false">
      <c r="A354" s="32"/>
      <c r="B354" s="33"/>
      <c r="C354" s="33" t="s">
        <v>461</v>
      </c>
      <c r="D354" s="34"/>
      <c r="E354" s="34"/>
      <c r="F354" s="34"/>
      <c r="G354" s="35"/>
      <c r="H354" s="36"/>
      <c r="I354" s="33"/>
      <c r="J354" s="33"/>
      <c r="K354" s="33"/>
      <c r="L354" s="33"/>
      <c r="M354" s="37"/>
      <c r="N354" s="33"/>
      <c r="O354" s="37"/>
      <c r="P354" s="37"/>
      <c r="Q354" s="38"/>
      <c r="R354" s="39"/>
      <c r="S354" s="40"/>
      <c r="T354" s="53" t="n">
        <f aca="false">SUM(Q354-L354)</f>
        <v>0</v>
      </c>
      <c r="U354" s="15" t="e">
        <f aca="false">SUM(T354/L354)</f>
        <v>#DIV/0!</v>
      </c>
    </row>
    <row r="355" s="31" customFormat="true" ht="30" hidden="true" customHeight="true" outlineLevel="0" collapsed="false">
      <c r="A355" s="55" t="n">
        <v>299</v>
      </c>
      <c r="B355" s="56" t="s">
        <v>457</v>
      </c>
      <c r="C355" s="74" t="s">
        <v>462</v>
      </c>
      <c r="D355" s="58"/>
      <c r="E355" s="58"/>
      <c r="F355" s="58"/>
      <c r="G355" s="58"/>
      <c r="H355" s="58" t="n">
        <v>1</v>
      </c>
      <c r="I355" s="75" t="n">
        <v>298</v>
      </c>
      <c r="J355" s="58" t="n">
        <v>156</v>
      </c>
      <c r="K355" s="59" t="n">
        <f aca="false">SUM(J355/I355)</f>
        <v>0.523489932885906</v>
      </c>
      <c r="L355" s="76" t="n">
        <v>7000</v>
      </c>
      <c r="M355" s="76" t="n">
        <v>27000</v>
      </c>
      <c r="N355" s="77" t="n">
        <v>12000</v>
      </c>
      <c r="O355" s="60" t="n">
        <v>0</v>
      </c>
      <c r="P355" s="61"/>
      <c r="Q355" s="62" t="n">
        <v>5520</v>
      </c>
      <c r="R355" s="39"/>
      <c r="S355" s="40"/>
      <c r="T355" s="53" t="n">
        <f aca="false">SUM(Q355-L355)</f>
        <v>-1480</v>
      </c>
      <c r="U355" s="54" t="n">
        <f aca="false">SUM(T355/L355)</f>
        <v>-0.211428571428571</v>
      </c>
    </row>
    <row r="356" s="31" customFormat="true" ht="30" hidden="true" customHeight="true" outlineLevel="0" collapsed="false">
      <c r="A356" s="55" t="n">
        <v>300</v>
      </c>
      <c r="B356" s="56" t="s">
        <v>33</v>
      </c>
      <c r="C356" s="113" t="s">
        <v>463</v>
      </c>
      <c r="D356" s="58"/>
      <c r="E356" s="58"/>
      <c r="F356" s="58"/>
      <c r="G356" s="58" t="n">
        <v>1</v>
      </c>
      <c r="H356" s="58"/>
      <c r="I356" s="58" t="n">
        <v>90</v>
      </c>
      <c r="J356" s="75" t="n">
        <v>61</v>
      </c>
      <c r="K356" s="59" t="n">
        <f aca="false">SUM(J356/I356)</f>
        <v>0.677777777777778</v>
      </c>
      <c r="L356" s="76" t="n">
        <v>2000</v>
      </c>
      <c r="M356" s="76" t="n">
        <v>3000</v>
      </c>
      <c r="N356" s="77"/>
      <c r="O356" s="60"/>
      <c r="P356" s="61"/>
      <c r="Q356" s="62" t="n">
        <v>1500</v>
      </c>
      <c r="R356" s="39"/>
      <c r="S356" s="40"/>
      <c r="T356" s="53" t="n">
        <f aca="false">SUM(Q356-L356)</f>
        <v>-500</v>
      </c>
      <c r="U356" s="54" t="n">
        <f aca="false">SUM(T356/L356)</f>
        <v>-0.25</v>
      </c>
    </row>
    <row r="357" s="31" customFormat="true" ht="30" hidden="true" customHeight="true" outlineLevel="0" collapsed="false">
      <c r="A357" s="55" t="n">
        <v>301</v>
      </c>
      <c r="B357" s="56" t="s">
        <v>26</v>
      </c>
      <c r="C357" s="78" t="s">
        <v>464</v>
      </c>
      <c r="D357" s="58" t="n">
        <v>1</v>
      </c>
      <c r="E357" s="58"/>
      <c r="F357" s="58"/>
      <c r="G357" s="58"/>
      <c r="H357" s="58"/>
      <c r="I357" s="75" t="n">
        <v>53</v>
      </c>
      <c r="J357" s="58" t="n">
        <v>27</v>
      </c>
      <c r="K357" s="59" t="n">
        <f aca="false">SUM(J357/I357)</f>
        <v>0.509433962264151</v>
      </c>
      <c r="L357" s="76" t="n">
        <v>2000</v>
      </c>
      <c r="M357" s="76" t="n">
        <v>6122</v>
      </c>
      <c r="N357" s="77"/>
      <c r="O357" s="60"/>
      <c r="P357" s="61"/>
      <c r="Q357" s="62" t="n">
        <v>1500</v>
      </c>
      <c r="R357" s="39"/>
      <c r="S357" s="40"/>
      <c r="T357" s="53" t="n">
        <f aca="false">SUM(Q357-L357)</f>
        <v>-500</v>
      </c>
      <c r="U357" s="54" t="n">
        <f aca="false">SUM(T357/L357)</f>
        <v>-0.25</v>
      </c>
    </row>
    <row r="358" s="31" customFormat="true" ht="30" hidden="true" customHeight="true" outlineLevel="0" collapsed="false">
      <c r="A358" s="55" t="n">
        <v>302</v>
      </c>
      <c r="B358" s="56" t="s">
        <v>35</v>
      </c>
      <c r="C358" s="78" t="s">
        <v>465</v>
      </c>
      <c r="D358" s="58"/>
      <c r="E358" s="58" t="n">
        <v>1</v>
      </c>
      <c r="F358" s="58"/>
      <c r="G358" s="58"/>
      <c r="H358" s="58"/>
      <c r="I358" s="58" t="n">
        <v>44</v>
      </c>
      <c r="J358" s="75" t="n">
        <v>41</v>
      </c>
      <c r="K358" s="59" t="n">
        <f aca="false">SUM(J358/I358)</f>
        <v>0.931818181818182</v>
      </c>
      <c r="L358" s="76" t="n">
        <v>4000</v>
      </c>
      <c r="M358" s="76" t="n">
        <v>3500</v>
      </c>
      <c r="N358" s="77"/>
      <c r="O358" s="60"/>
      <c r="P358" s="61"/>
      <c r="Q358" s="62" t="n">
        <v>2760</v>
      </c>
      <c r="R358" s="39"/>
      <c r="S358" s="40"/>
      <c r="T358" s="53" t="n">
        <f aca="false">SUM(Q358-L358)</f>
        <v>-1240</v>
      </c>
      <c r="U358" s="54" t="n">
        <f aca="false">SUM(T358/L358)</f>
        <v>-0.31</v>
      </c>
    </row>
    <row r="359" s="31" customFormat="true" ht="30" hidden="true" customHeight="true" outlineLevel="0" collapsed="false">
      <c r="A359" s="32"/>
      <c r="B359" s="33"/>
      <c r="C359" s="33" t="s">
        <v>466</v>
      </c>
      <c r="D359" s="34"/>
      <c r="E359" s="34"/>
      <c r="F359" s="34"/>
      <c r="G359" s="35"/>
      <c r="H359" s="36"/>
      <c r="I359" s="33"/>
      <c r="J359" s="33"/>
      <c r="K359" s="33"/>
      <c r="L359" s="33"/>
      <c r="M359" s="37"/>
      <c r="N359" s="33"/>
      <c r="O359" s="37"/>
      <c r="P359" s="37"/>
      <c r="Q359" s="38"/>
      <c r="R359" s="39"/>
      <c r="S359" s="40"/>
      <c r="T359" s="53" t="n">
        <f aca="false">SUM(Q359-L359)</f>
        <v>0</v>
      </c>
      <c r="U359" s="15" t="e">
        <f aca="false">SUM(T359/L359)</f>
        <v>#DIV/0!</v>
      </c>
    </row>
    <row r="360" s="31" customFormat="true" ht="30" hidden="true" customHeight="true" outlineLevel="0" collapsed="false">
      <c r="A360" s="55" t="n">
        <v>303</v>
      </c>
      <c r="B360" s="86" t="s">
        <v>457</v>
      </c>
      <c r="C360" s="80" t="s">
        <v>467</v>
      </c>
      <c r="D360" s="81"/>
      <c r="E360" s="81"/>
      <c r="F360" s="81"/>
      <c r="G360" s="81"/>
      <c r="H360" s="58" t="n">
        <v>1</v>
      </c>
      <c r="I360" s="82"/>
      <c r="J360" s="81"/>
      <c r="K360" s="59"/>
      <c r="L360" s="76" t="n">
        <v>129000</v>
      </c>
      <c r="M360" s="76" t="n">
        <v>140000</v>
      </c>
      <c r="N360" s="77" t="n">
        <v>12000</v>
      </c>
      <c r="O360" s="60" t="n">
        <v>12000</v>
      </c>
      <c r="P360" s="61"/>
      <c r="Q360" s="62" t="n">
        <v>130000</v>
      </c>
      <c r="R360" s="84"/>
      <c r="S360" s="13"/>
      <c r="T360" s="53" t="n">
        <f aca="false">SUM(Q360-L360)</f>
        <v>1000</v>
      </c>
      <c r="U360" s="15" t="n">
        <f aca="false">SUM(T360/L360)</f>
        <v>0.00775193798449612</v>
      </c>
      <c r="V360" s="14"/>
      <c r="W360" s="14"/>
      <c r="X360" s="14"/>
      <c r="Y360" s="14"/>
      <c r="Z360" s="14"/>
      <c r="AA360" s="14"/>
      <c r="AB360" s="14"/>
      <c r="AC360" s="14"/>
      <c r="AD360" s="14"/>
      <c r="AE360" s="14"/>
      <c r="AF360" s="14"/>
      <c r="AG360" s="14"/>
      <c r="AH360" s="14"/>
      <c r="AI360" s="14"/>
      <c r="AJ360" s="14"/>
      <c r="AK360" s="14"/>
      <c r="AL360" s="14"/>
      <c r="AM360" s="14"/>
      <c r="AN360" s="14"/>
      <c r="AO360" s="14"/>
      <c r="AP360" s="14"/>
      <c r="AQ360" s="14"/>
      <c r="AR360" s="14"/>
      <c r="AS360" s="14"/>
      <c r="AT360" s="14"/>
      <c r="AU360" s="14"/>
      <c r="AV360" s="14"/>
      <c r="AW360" s="14"/>
      <c r="AX360" s="14"/>
      <c r="AY360" s="14"/>
      <c r="AZ360" s="14"/>
      <c r="BA360" s="14"/>
      <c r="BB360" s="14"/>
      <c r="BC360" s="14"/>
      <c r="BD360" s="14"/>
      <c r="BE360" s="14"/>
      <c r="BF360" s="14"/>
      <c r="BG360" s="14"/>
      <c r="BH360" s="14"/>
      <c r="BI360" s="14"/>
      <c r="BJ360" s="14"/>
      <c r="BK360" s="14"/>
      <c r="BL360" s="14"/>
      <c r="BM360" s="14"/>
      <c r="BN360" s="14"/>
      <c r="BO360" s="14"/>
      <c r="BP360" s="14"/>
      <c r="BQ360" s="14"/>
      <c r="BR360" s="14"/>
      <c r="BS360" s="14"/>
      <c r="BT360" s="14"/>
      <c r="BU360" s="14"/>
      <c r="BV360" s="14"/>
      <c r="BW360" s="14"/>
      <c r="BX360" s="14"/>
      <c r="BY360" s="14"/>
      <c r="BZ360" s="14"/>
      <c r="CA360" s="14"/>
      <c r="CB360" s="14"/>
      <c r="CC360" s="14"/>
      <c r="CD360" s="14"/>
    </row>
    <row r="361" s="31" customFormat="true" ht="30" hidden="true" customHeight="true" outlineLevel="0" collapsed="false">
      <c r="A361" s="55" t="n">
        <v>304</v>
      </c>
      <c r="B361" s="86" t="s">
        <v>457</v>
      </c>
      <c r="C361" s="80" t="s">
        <v>468</v>
      </c>
      <c r="D361" s="81"/>
      <c r="E361" s="81"/>
      <c r="F361" s="81"/>
      <c r="G361" s="81"/>
      <c r="H361" s="58" t="n">
        <v>1</v>
      </c>
      <c r="I361" s="82"/>
      <c r="J361" s="81"/>
      <c r="K361" s="59"/>
      <c r="L361" s="76" t="n">
        <v>2000</v>
      </c>
      <c r="M361" s="76" t="n">
        <v>5000</v>
      </c>
      <c r="N361" s="77"/>
      <c r="O361" s="60"/>
      <c r="P361" s="61"/>
      <c r="Q361" s="83" t="n">
        <v>1000</v>
      </c>
      <c r="R361" s="84"/>
      <c r="S361" s="13"/>
      <c r="T361" s="53" t="n">
        <f aca="false">SUM(Q361-L361)</f>
        <v>-1000</v>
      </c>
      <c r="U361" s="54" t="n">
        <f aca="false">SUM(T361/L361)</f>
        <v>-0.5</v>
      </c>
      <c r="V361" s="14"/>
      <c r="W361" s="14"/>
      <c r="X361" s="14"/>
      <c r="Y361" s="14"/>
      <c r="Z361" s="14"/>
      <c r="AA361" s="14"/>
      <c r="AB361" s="14"/>
      <c r="AC361" s="14"/>
      <c r="AD361" s="14"/>
      <c r="AE361" s="14"/>
      <c r="AF361" s="14"/>
      <c r="AG361" s="14"/>
      <c r="AH361" s="14"/>
      <c r="AI361" s="14"/>
      <c r="AJ361" s="14"/>
      <c r="AK361" s="14"/>
      <c r="AL361" s="14"/>
      <c r="AM361" s="14"/>
      <c r="AN361" s="14"/>
      <c r="AO361" s="14"/>
      <c r="AP361" s="14"/>
      <c r="AQ361" s="14"/>
      <c r="AR361" s="14"/>
      <c r="AS361" s="14"/>
      <c r="AT361" s="14"/>
      <c r="AU361" s="14"/>
      <c r="AV361" s="14"/>
      <c r="AW361" s="14"/>
      <c r="AX361" s="14"/>
      <c r="AY361" s="14"/>
      <c r="AZ361" s="14"/>
      <c r="BA361" s="14"/>
      <c r="BB361" s="14"/>
      <c r="BC361" s="14"/>
      <c r="BD361" s="14"/>
      <c r="BE361" s="14"/>
      <c r="BF361" s="14"/>
      <c r="BG361" s="14"/>
      <c r="BH361" s="14"/>
      <c r="BI361" s="14"/>
      <c r="BJ361" s="14"/>
      <c r="BK361" s="14"/>
      <c r="BL361" s="14"/>
      <c r="BM361" s="14"/>
      <c r="BN361" s="14"/>
      <c r="BO361" s="14"/>
      <c r="BP361" s="14"/>
      <c r="BQ361" s="14"/>
      <c r="BR361" s="14"/>
      <c r="BS361" s="14"/>
      <c r="BT361" s="14"/>
      <c r="BU361" s="14"/>
      <c r="BV361" s="14"/>
      <c r="BW361" s="14"/>
      <c r="BX361" s="14"/>
      <c r="BY361" s="14"/>
      <c r="BZ361" s="14"/>
      <c r="CA361" s="14"/>
      <c r="CB361" s="14"/>
      <c r="CC361" s="14"/>
      <c r="CD361" s="14"/>
    </row>
    <row r="362" s="31" customFormat="true" ht="30" hidden="true" customHeight="true" outlineLevel="0" collapsed="false">
      <c r="A362" s="55" t="n">
        <v>305</v>
      </c>
      <c r="B362" s="86" t="s">
        <v>457</v>
      </c>
      <c r="C362" s="80" t="s">
        <v>469</v>
      </c>
      <c r="D362" s="81"/>
      <c r="E362" s="81"/>
      <c r="F362" s="81"/>
      <c r="G362" s="81"/>
      <c r="H362" s="58" t="n">
        <v>1</v>
      </c>
      <c r="I362" s="82"/>
      <c r="J362" s="81"/>
      <c r="K362" s="59"/>
      <c r="L362" s="76" t="n">
        <v>1500</v>
      </c>
      <c r="M362" s="76" t="n">
        <v>3000</v>
      </c>
      <c r="N362" s="77"/>
      <c r="O362" s="60"/>
      <c r="P362" s="61"/>
      <c r="Q362" s="83" t="n">
        <v>1000</v>
      </c>
      <c r="R362" s="84"/>
      <c r="S362" s="13"/>
      <c r="T362" s="53" t="n">
        <f aca="false">SUM(Q362-L362)</f>
        <v>-500</v>
      </c>
      <c r="U362" s="54" t="n">
        <f aca="false">SUM(T362/L362)</f>
        <v>-0.333333333333333</v>
      </c>
      <c r="V362" s="14"/>
      <c r="W362" s="14"/>
      <c r="X362" s="14"/>
      <c r="Y362" s="14"/>
      <c r="Z362" s="14"/>
      <c r="AA362" s="14"/>
      <c r="AB362" s="14"/>
      <c r="AC362" s="14"/>
      <c r="AD362" s="14"/>
      <c r="AE362" s="14"/>
      <c r="AF362" s="14"/>
      <c r="AG362" s="14"/>
      <c r="AH362" s="14"/>
      <c r="AI362" s="14"/>
      <c r="AJ362" s="14"/>
      <c r="AK362" s="14"/>
      <c r="AL362" s="14"/>
      <c r="AM362" s="14"/>
      <c r="AN362" s="14"/>
      <c r="AO362" s="14"/>
      <c r="AP362" s="14"/>
      <c r="AQ362" s="14"/>
      <c r="AR362" s="14"/>
      <c r="AS362" s="14"/>
      <c r="AT362" s="14"/>
      <c r="AU362" s="14"/>
      <c r="AV362" s="14"/>
      <c r="AW362" s="14"/>
      <c r="AX362" s="14"/>
      <c r="AY362" s="14"/>
      <c r="AZ362" s="14"/>
      <c r="BA362" s="14"/>
      <c r="BB362" s="14"/>
      <c r="BC362" s="14"/>
      <c r="BD362" s="14"/>
      <c r="BE362" s="14"/>
      <c r="BF362" s="14"/>
      <c r="BG362" s="14"/>
      <c r="BH362" s="14"/>
      <c r="BI362" s="14"/>
      <c r="BJ362" s="14"/>
      <c r="BK362" s="14"/>
      <c r="BL362" s="14"/>
      <c r="BM362" s="14"/>
      <c r="BN362" s="14"/>
      <c r="BO362" s="14"/>
      <c r="BP362" s="14"/>
      <c r="BQ362" s="14"/>
      <c r="BR362" s="14"/>
      <c r="BS362" s="14"/>
      <c r="BT362" s="14"/>
      <c r="BU362" s="14"/>
      <c r="BV362" s="14"/>
      <c r="BW362" s="14"/>
      <c r="BX362" s="14"/>
      <c r="BY362" s="14"/>
      <c r="BZ362" s="14"/>
      <c r="CA362" s="14"/>
      <c r="CB362" s="14"/>
      <c r="CC362" s="14"/>
      <c r="CD362" s="14"/>
    </row>
    <row r="363" s="31" customFormat="true" ht="30" hidden="true" customHeight="true" outlineLevel="0" collapsed="false">
      <c r="A363" s="55" t="n">
        <v>306</v>
      </c>
      <c r="B363" s="86" t="s">
        <v>31</v>
      </c>
      <c r="C363" s="80" t="s">
        <v>470</v>
      </c>
      <c r="D363" s="81"/>
      <c r="E363" s="81"/>
      <c r="F363" s="81"/>
      <c r="G363" s="81" t="n">
        <v>1</v>
      </c>
      <c r="H363" s="58"/>
      <c r="I363" s="82"/>
      <c r="J363" s="81"/>
      <c r="K363" s="59"/>
      <c r="L363" s="76" t="n">
        <v>2000</v>
      </c>
      <c r="M363" s="76" t="n">
        <v>15000</v>
      </c>
      <c r="N363" s="77"/>
      <c r="O363" s="60"/>
      <c r="P363" s="61"/>
      <c r="Q363" s="83" t="n">
        <v>2986</v>
      </c>
      <c r="R363" s="84"/>
      <c r="S363" s="13"/>
      <c r="T363" s="53" t="n">
        <f aca="false">SUM(Q363-L363)</f>
        <v>986</v>
      </c>
      <c r="U363" s="54" t="n">
        <f aca="false">SUM(T363/L363)</f>
        <v>0.493</v>
      </c>
      <c r="V363" s="14"/>
      <c r="W363" s="14"/>
      <c r="X363" s="14"/>
      <c r="Y363" s="14"/>
      <c r="Z363" s="14"/>
      <c r="AA363" s="14"/>
      <c r="AB363" s="14"/>
      <c r="AC363" s="14"/>
      <c r="AD363" s="14"/>
      <c r="AE363" s="14"/>
      <c r="AF363" s="14"/>
      <c r="AG363" s="14"/>
      <c r="AH363" s="14"/>
      <c r="AI363" s="14"/>
      <c r="AJ363" s="14"/>
      <c r="AK363" s="14"/>
      <c r="AL363" s="14"/>
      <c r="AM363" s="14"/>
      <c r="AN363" s="14"/>
      <c r="AO363" s="14"/>
      <c r="AP363" s="14"/>
      <c r="AQ363" s="14"/>
      <c r="AR363" s="14"/>
      <c r="AS363" s="14"/>
      <c r="AT363" s="14"/>
      <c r="AU363" s="14"/>
      <c r="AV363" s="14"/>
      <c r="AW363" s="14"/>
      <c r="AX363" s="14"/>
      <c r="AY363" s="14"/>
      <c r="AZ363" s="14"/>
      <c r="BA363" s="14"/>
      <c r="BB363" s="14"/>
      <c r="BC363" s="14"/>
      <c r="BD363" s="14"/>
      <c r="BE363" s="14"/>
      <c r="BF363" s="14"/>
      <c r="BG363" s="14"/>
      <c r="BH363" s="14"/>
      <c r="BI363" s="14"/>
      <c r="BJ363" s="14"/>
      <c r="BK363" s="14"/>
      <c r="BL363" s="14"/>
      <c r="BM363" s="14"/>
      <c r="BN363" s="14"/>
      <c r="BO363" s="14"/>
      <c r="BP363" s="14"/>
      <c r="BQ363" s="14"/>
      <c r="BR363" s="14"/>
      <c r="BS363" s="14"/>
      <c r="BT363" s="14"/>
      <c r="BU363" s="14"/>
      <c r="BV363" s="14"/>
      <c r="BW363" s="14"/>
      <c r="BX363" s="14"/>
      <c r="BY363" s="14"/>
      <c r="BZ363" s="14"/>
      <c r="CA363" s="14"/>
      <c r="CB363" s="14"/>
      <c r="CC363" s="14"/>
      <c r="CD363" s="14"/>
    </row>
    <row r="364" s="31" customFormat="true" ht="30" hidden="true" customHeight="true" outlineLevel="0" collapsed="false">
      <c r="A364" s="55" t="n">
        <v>307</v>
      </c>
      <c r="B364" s="86" t="s">
        <v>33</v>
      </c>
      <c r="C364" s="80" t="s">
        <v>471</v>
      </c>
      <c r="D364" s="141"/>
      <c r="E364" s="81"/>
      <c r="F364" s="81" t="n">
        <v>1</v>
      </c>
      <c r="G364" s="81"/>
      <c r="H364" s="58"/>
      <c r="I364" s="82"/>
      <c r="J364" s="81"/>
      <c r="K364" s="59"/>
      <c r="L364" s="76" t="n">
        <v>5000</v>
      </c>
      <c r="M364" s="76" t="n">
        <v>8000</v>
      </c>
      <c r="N364" s="77"/>
      <c r="O364" s="60"/>
      <c r="P364" s="61"/>
      <c r="Q364" s="83" t="n">
        <v>2800</v>
      </c>
      <c r="R364" s="84"/>
      <c r="S364" s="13"/>
      <c r="T364" s="53" t="n">
        <f aca="false">SUM(Q364-L364)</f>
        <v>-2200</v>
      </c>
      <c r="U364" s="54" t="n">
        <f aca="false">SUM(T364/L364)</f>
        <v>-0.44</v>
      </c>
      <c r="V364" s="14"/>
      <c r="W364" s="14"/>
      <c r="X364" s="14"/>
      <c r="Y364" s="14"/>
      <c r="Z364" s="14"/>
      <c r="AA364" s="14"/>
      <c r="AB364" s="14"/>
      <c r="AC364" s="14"/>
      <c r="AD364" s="14"/>
      <c r="AE364" s="14"/>
      <c r="AF364" s="14"/>
      <c r="AG364" s="14"/>
      <c r="AH364" s="14"/>
      <c r="AI364" s="14"/>
      <c r="AJ364" s="14"/>
      <c r="AK364" s="14"/>
      <c r="AL364" s="14"/>
      <c r="AM364" s="14"/>
      <c r="AN364" s="14"/>
      <c r="AO364" s="14"/>
      <c r="AP364" s="14"/>
      <c r="AQ364" s="14"/>
      <c r="AR364" s="14"/>
      <c r="AS364" s="14"/>
      <c r="AT364" s="14"/>
      <c r="AU364" s="14"/>
      <c r="AV364" s="14"/>
      <c r="AW364" s="14"/>
      <c r="AX364" s="14"/>
      <c r="AY364" s="14"/>
      <c r="AZ364" s="14"/>
      <c r="BA364" s="14"/>
      <c r="BB364" s="14"/>
      <c r="BC364" s="14"/>
      <c r="BD364" s="14"/>
      <c r="BE364" s="14"/>
      <c r="BF364" s="14"/>
      <c r="BG364" s="14"/>
      <c r="BH364" s="14"/>
      <c r="BI364" s="14"/>
      <c r="BJ364" s="14"/>
      <c r="BK364" s="14"/>
      <c r="BL364" s="14"/>
      <c r="BM364" s="14"/>
      <c r="BN364" s="14"/>
      <c r="BO364" s="14"/>
      <c r="BP364" s="14"/>
      <c r="BQ364" s="14"/>
      <c r="BR364" s="14"/>
      <c r="BS364" s="14"/>
      <c r="BT364" s="14"/>
      <c r="BU364" s="14"/>
      <c r="BV364" s="14"/>
      <c r="BW364" s="14"/>
      <c r="BX364" s="14"/>
      <c r="BY364" s="14"/>
      <c r="BZ364" s="14"/>
      <c r="CA364" s="14"/>
      <c r="CB364" s="14"/>
      <c r="CC364" s="14"/>
      <c r="CD364" s="14"/>
    </row>
    <row r="365" s="31" customFormat="true" ht="30" hidden="false" customHeight="true" outlineLevel="0" collapsed="false">
      <c r="A365" s="73"/>
      <c r="B365" s="142"/>
      <c r="C365" s="74" t="s">
        <v>472</v>
      </c>
      <c r="D365" s="135" t="n">
        <f aca="false">SUM(D2:D364)</f>
        <v>114</v>
      </c>
      <c r="E365" s="58" t="n">
        <f aca="false">SUM(E2:E364)</f>
        <v>128</v>
      </c>
      <c r="F365" s="58" t="n">
        <f aca="false">SUM(F2:F364)</f>
        <v>10</v>
      </c>
      <c r="G365" s="58" t="n">
        <f aca="false">SUM(G2:G364)</f>
        <v>14</v>
      </c>
      <c r="H365" s="58" t="n">
        <f aca="false">SUM(H2:H364)</f>
        <v>41</v>
      </c>
      <c r="I365" s="58"/>
      <c r="J365" s="58"/>
      <c r="K365" s="59"/>
      <c r="L365" s="76" t="n">
        <f aca="false">SUM(L2:L364)</f>
        <v>1127527</v>
      </c>
      <c r="M365" s="76" t="n">
        <f aca="false">SUM(M2:M364)</f>
        <v>3015951</v>
      </c>
      <c r="N365" s="77" t="n">
        <f aca="false">SUM(N3:N364)</f>
        <v>430599</v>
      </c>
      <c r="O365" s="143" t="n">
        <f aca="false">SUM(O3:O364)</f>
        <v>156000</v>
      </c>
      <c r="P365" s="60" t="n">
        <f aca="false">SUM(P3:P364)</f>
        <v>14014</v>
      </c>
      <c r="Q365" s="76" t="n">
        <f aca="false">SUM(Q3:Q364)</f>
        <v>976111</v>
      </c>
      <c r="R365" s="144" t="n">
        <f aca="false">SUM(R2:R364)</f>
        <v>57954</v>
      </c>
      <c r="S365" s="40"/>
      <c r="T365" s="53" t="n">
        <f aca="false">SUM(Q365-L365)</f>
        <v>-151416</v>
      </c>
      <c r="U365" s="15" t="n">
        <f aca="false">SUM(T365/L365)</f>
        <v>-0.134290354022564</v>
      </c>
    </row>
  </sheetData>
  <autoFilter ref="A1:DF365"/>
  <printOptions headings="false" gridLines="false" gridLinesSet="true" horizontalCentered="true" verticalCentered="false"/>
  <pageMargins left="0.236111111111111" right="0.236111111111111" top="0.551388888888889" bottom="0.551388888888889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9" activeCellId="0" sqref="G9"/>
    </sheetView>
  </sheetViews>
  <sheetFormatPr defaultColWidth="11.41796875" defaultRowHeight="21.75" zeroHeight="false" outlineLevelRow="0" outlineLevelCol="0"/>
  <cols>
    <col collapsed="false" customWidth="true" hidden="false" outlineLevel="0" max="1" min="1" style="145" width="5.71"/>
    <col collapsed="false" customWidth="true" hidden="false" outlineLevel="0" max="2" min="2" style="146" width="15.85"/>
    <col collapsed="false" customWidth="true" hidden="false" outlineLevel="0" max="3" min="3" style="145" width="26.13"/>
    <col collapsed="false" customWidth="true" hidden="false" outlineLevel="0" max="5" min="4" style="145" width="12.99"/>
    <col collapsed="false" customWidth="true" hidden="false" outlineLevel="0" max="6" min="6" style="145" width="13.56"/>
    <col collapsed="false" customWidth="true" hidden="false" outlineLevel="0" max="7" min="7" style="145" width="12.99"/>
    <col collapsed="false" customWidth="false" hidden="false" outlineLevel="0" max="257" min="8" style="145" width="11.42"/>
  </cols>
  <sheetData>
    <row r="1" customFormat="false" ht="39" hidden="false" customHeight="true" outlineLevel="0" collapsed="false">
      <c r="A1" s="147" t="s">
        <v>473</v>
      </c>
      <c r="B1" s="147"/>
      <c r="C1" s="147"/>
      <c r="D1" s="147"/>
      <c r="E1" s="147"/>
      <c r="F1" s="147"/>
      <c r="G1" s="147"/>
    </row>
    <row r="2" customFormat="false" ht="66.75" hidden="false" customHeight="true" outlineLevel="0" collapsed="false">
      <c r="A2" s="148" t="s">
        <v>0</v>
      </c>
      <c r="B2" s="149" t="s">
        <v>474</v>
      </c>
      <c r="C2" s="150" t="s">
        <v>475</v>
      </c>
      <c r="D2" s="151" t="s">
        <v>476</v>
      </c>
      <c r="E2" s="151" t="s">
        <v>477</v>
      </c>
      <c r="F2" s="152" t="s">
        <v>478</v>
      </c>
      <c r="G2" s="151" t="s">
        <v>479</v>
      </c>
    </row>
    <row r="3" customFormat="false" ht="27.95" hidden="false" customHeight="true" outlineLevel="0" collapsed="false">
      <c r="A3" s="153" t="n">
        <v>1</v>
      </c>
      <c r="B3" s="154" t="s">
        <v>480</v>
      </c>
      <c r="C3" s="155" t="s">
        <v>481</v>
      </c>
      <c r="D3" s="156"/>
      <c r="E3" s="156" t="n">
        <v>12000</v>
      </c>
      <c r="F3" s="156" t="n">
        <v>0</v>
      </c>
      <c r="G3" s="156"/>
    </row>
    <row r="4" customFormat="false" ht="27.95" hidden="false" customHeight="true" outlineLevel="0" collapsed="false">
      <c r="A4" s="153" t="n">
        <v>2</v>
      </c>
      <c r="B4" s="154" t="s">
        <v>482</v>
      </c>
      <c r="C4" s="155" t="s">
        <v>483</v>
      </c>
      <c r="D4" s="156"/>
      <c r="E4" s="156" t="n">
        <v>5000</v>
      </c>
      <c r="F4" s="156" t="n">
        <v>0</v>
      </c>
      <c r="G4" s="156"/>
    </row>
    <row r="5" customFormat="false" ht="27.95" hidden="false" customHeight="true" outlineLevel="0" collapsed="false">
      <c r="A5" s="153" t="n">
        <v>3</v>
      </c>
      <c r="B5" s="154" t="s">
        <v>484</v>
      </c>
      <c r="C5" s="155" t="s">
        <v>127</v>
      </c>
      <c r="D5" s="156"/>
      <c r="E5" s="156" t="n">
        <v>12000</v>
      </c>
      <c r="F5" s="156" t="n">
        <v>0</v>
      </c>
      <c r="G5" s="157"/>
    </row>
    <row r="6" customFormat="false" ht="27.95" hidden="false" customHeight="true" outlineLevel="0" collapsed="false">
      <c r="A6" s="153" t="n">
        <v>4</v>
      </c>
      <c r="B6" s="154" t="s">
        <v>484</v>
      </c>
      <c r="C6" s="155" t="s">
        <v>485</v>
      </c>
      <c r="D6" s="156"/>
      <c r="E6" s="156" t="n">
        <v>12000</v>
      </c>
      <c r="F6" s="156" t="n">
        <v>0</v>
      </c>
      <c r="G6" s="157"/>
    </row>
    <row r="7" customFormat="false" ht="27.95" hidden="false" customHeight="true" outlineLevel="0" collapsed="false">
      <c r="A7" s="153" t="n">
        <v>5</v>
      </c>
      <c r="B7" s="154" t="s">
        <v>484</v>
      </c>
      <c r="C7" s="155" t="s">
        <v>486</v>
      </c>
      <c r="D7" s="156"/>
      <c r="E7" s="156" t="n">
        <v>12000</v>
      </c>
      <c r="F7" s="156" t="n">
        <v>0</v>
      </c>
      <c r="G7" s="157"/>
    </row>
    <row r="8" s="159" customFormat="true" ht="27.95" hidden="false" customHeight="true" outlineLevel="0" collapsed="false">
      <c r="A8" s="153" t="n">
        <v>6</v>
      </c>
      <c r="B8" s="154" t="s">
        <v>487</v>
      </c>
      <c r="C8" s="155" t="s">
        <v>154</v>
      </c>
      <c r="D8" s="156"/>
      <c r="E8" s="156" t="n">
        <v>9000</v>
      </c>
      <c r="F8" s="156" t="n">
        <v>0</v>
      </c>
      <c r="G8" s="158"/>
    </row>
    <row r="9" s="159" customFormat="true" ht="27.95" hidden="false" customHeight="true" outlineLevel="0" collapsed="false">
      <c r="A9" s="153" t="n">
        <v>7</v>
      </c>
      <c r="B9" s="154" t="s">
        <v>487</v>
      </c>
      <c r="C9" s="155" t="s">
        <v>488</v>
      </c>
      <c r="D9" s="156" t="n">
        <v>18000</v>
      </c>
      <c r="E9" s="156" t="n">
        <v>18000</v>
      </c>
      <c r="F9" s="156" t="n">
        <v>18000</v>
      </c>
      <c r="G9" s="158" t="n">
        <v>2</v>
      </c>
    </row>
    <row r="10" s="159" customFormat="true" ht="27.95" hidden="false" customHeight="true" outlineLevel="0" collapsed="false">
      <c r="A10" s="153" t="n">
        <v>8</v>
      </c>
      <c r="B10" s="154" t="s">
        <v>487</v>
      </c>
      <c r="C10" s="155" t="s">
        <v>489</v>
      </c>
      <c r="D10" s="156"/>
      <c r="E10" s="156" t="n">
        <v>12000</v>
      </c>
      <c r="F10" s="156" t="n">
        <v>0</v>
      </c>
      <c r="G10" s="157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45"/>
      <c r="U10" s="145"/>
    </row>
    <row r="11" customFormat="false" ht="27.95" hidden="false" customHeight="true" outlineLevel="0" collapsed="false">
      <c r="A11" s="153" t="n">
        <v>9</v>
      </c>
      <c r="B11" s="154" t="s">
        <v>487</v>
      </c>
      <c r="C11" s="155" t="s">
        <v>490</v>
      </c>
      <c r="D11" s="156"/>
      <c r="E11" s="156" t="n">
        <v>12000</v>
      </c>
      <c r="F11" s="156" t="n">
        <v>0</v>
      </c>
      <c r="G11" s="158"/>
      <c r="H11" s="159"/>
      <c r="I11" s="159"/>
      <c r="J11" s="159"/>
      <c r="K11" s="159"/>
      <c r="L11" s="159"/>
      <c r="M11" s="159"/>
      <c r="N11" s="159"/>
      <c r="O11" s="159"/>
      <c r="P11" s="159"/>
      <c r="Q11" s="159"/>
      <c r="R11" s="159"/>
      <c r="S11" s="159"/>
      <c r="T11" s="159"/>
      <c r="U11" s="159"/>
    </row>
    <row r="12" customFormat="false" ht="27.95" hidden="false" customHeight="true" outlineLevel="0" collapsed="false">
      <c r="A12" s="153" t="n">
        <v>10</v>
      </c>
      <c r="B12" s="154" t="s">
        <v>491</v>
      </c>
      <c r="C12" s="155" t="s">
        <v>492</v>
      </c>
      <c r="D12" s="156" t="n">
        <v>12000</v>
      </c>
      <c r="E12" s="156" t="n">
        <v>12000</v>
      </c>
      <c r="F12" s="156" t="n">
        <v>12000</v>
      </c>
      <c r="G12" s="157" t="n">
        <v>4</v>
      </c>
      <c r="H12" s="159"/>
      <c r="I12" s="159"/>
      <c r="J12" s="159"/>
      <c r="K12" s="159"/>
      <c r="L12" s="159"/>
      <c r="M12" s="159"/>
      <c r="N12" s="159"/>
      <c r="O12" s="159"/>
      <c r="P12" s="159"/>
      <c r="Q12" s="159"/>
      <c r="R12" s="159"/>
      <c r="S12" s="159"/>
      <c r="T12" s="159"/>
      <c r="U12" s="159"/>
    </row>
    <row r="13" s="159" customFormat="true" ht="27.95" hidden="false" customHeight="true" outlineLevel="0" collapsed="false">
      <c r="A13" s="153" t="n">
        <v>11</v>
      </c>
      <c r="B13" s="154" t="s">
        <v>491</v>
      </c>
      <c r="C13" s="155" t="s">
        <v>207</v>
      </c>
      <c r="D13" s="156"/>
      <c r="E13" s="156" t="n">
        <v>5000</v>
      </c>
      <c r="F13" s="156" t="n">
        <v>0</v>
      </c>
      <c r="G13" s="157"/>
    </row>
    <row r="14" s="159" customFormat="true" ht="27.95" hidden="false" customHeight="true" outlineLevel="0" collapsed="false">
      <c r="A14" s="153" t="n">
        <v>12</v>
      </c>
      <c r="B14" s="154" t="s">
        <v>491</v>
      </c>
      <c r="C14" s="155" t="s">
        <v>493</v>
      </c>
      <c r="D14" s="156"/>
      <c r="E14" s="156" t="n">
        <v>12000</v>
      </c>
      <c r="F14" s="156" t="n">
        <v>0</v>
      </c>
      <c r="G14" s="158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45"/>
    </row>
    <row r="15" s="159" customFormat="true" ht="27.95" hidden="false" customHeight="true" outlineLevel="0" collapsed="false">
      <c r="A15" s="153" t="n">
        <v>13</v>
      </c>
      <c r="B15" s="154" t="s">
        <v>491</v>
      </c>
      <c r="C15" s="155" t="s">
        <v>494</v>
      </c>
      <c r="D15" s="160" t="n">
        <v>8000</v>
      </c>
      <c r="E15" s="160" t="n">
        <v>12000</v>
      </c>
      <c r="F15" s="156" t="n">
        <v>8000</v>
      </c>
      <c r="G15" s="158" t="n">
        <v>2</v>
      </c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45"/>
    </row>
    <row r="16" customFormat="false" ht="27.95" hidden="false" customHeight="true" outlineLevel="0" collapsed="false">
      <c r="A16" s="153" t="n">
        <v>14</v>
      </c>
      <c r="B16" s="154" t="s">
        <v>491</v>
      </c>
      <c r="C16" s="155" t="s">
        <v>495</v>
      </c>
      <c r="D16" s="156" t="n">
        <v>6000</v>
      </c>
      <c r="E16" s="156" t="n">
        <v>6000</v>
      </c>
      <c r="F16" s="156" t="n">
        <v>6000</v>
      </c>
      <c r="G16" s="157" t="n">
        <v>3</v>
      </c>
      <c r="H16" s="159"/>
      <c r="I16" s="159"/>
      <c r="J16" s="159"/>
      <c r="K16" s="159"/>
      <c r="L16" s="159"/>
      <c r="M16" s="159"/>
      <c r="N16" s="159"/>
      <c r="O16" s="159"/>
      <c r="P16" s="159"/>
      <c r="Q16" s="159"/>
      <c r="R16" s="159"/>
      <c r="S16" s="159"/>
      <c r="T16" s="159"/>
      <c r="U16" s="159"/>
    </row>
    <row r="17" customFormat="false" ht="27.95" hidden="false" customHeight="true" outlineLevel="0" collapsed="false">
      <c r="A17" s="153" t="n">
        <v>15</v>
      </c>
      <c r="B17" s="154" t="s">
        <v>496</v>
      </c>
      <c r="C17" s="155" t="s">
        <v>497</v>
      </c>
      <c r="D17" s="156" t="n">
        <v>6000</v>
      </c>
      <c r="E17" s="156" t="n">
        <v>12000</v>
      </c>
      <c r="F17" s="156" t="n">
        <v>0</v>
      </c>
      <c r="G17" s="157"/>
    </row>
    <row r="18" customFormat="false" ht="27.95" hidden="false" customHeight="true" outlineLevel="0" collapsed="false">
      <c r="A18" s="153" t="n">
        <v>16</v>
      </c>
      <c r="B18" s="154" t="s">
        <v>498</v>
      </c>
      <c r="C18" s="155" t="s">
        <v>227</v>
      </c>
      <c r="D18" s="156"/>
      <c r="E18" s="156" t="n">
        <v>8300</v>
      </c>
      <c r="F18" s="156" t="n">
        <v>0</v>
      </c>
      <c r="G18" s="157"/>
    </row>
    <row r="19" s="159" customFormat="true" ht="27.95" hidden="false" customHeight="true" outlineLevel="0" collapsed="false">
      <c r="A19" s="153" t="n">
        <v>17</v>
      </c>
      <c r="B19" s="154" t="s">
        <v>498</v>
      </c>
      <c r="C19" s="155" t="s">
        <v>223</v>
      </c>
      <c r="D19" s="156" t="n">
        <v>12000</v>
      </c>
      <c r="E19" s="156" t="n">
        <v>12000</v>
      </c>
      <c r="F19" s="156" t="n">
        <v>12000</v>
      </c>
      <c r="G19" s="157" t="n">
        <v>4</v>
      </c>
    </row>
    <row r="20" customFormat="false" ht="27.95" hidden="false" customHeight="true" outlineLevel="0" collapsed="false">
      <c r="A20" s="153" t="n">
        <v>18</v>
      </c>
      <c r="B20" s="154" t="s">
        <v>498</v>
      </c>
      <c r="C20" s="155" t="s">
        <v>499</v>
      </c>
      <c r="D20" s="156" t="n">
        <v>12000</v>
      </c>
      <c r="E20" s="156" t="n">
        <v>12000</v>
      </c>
      <c r="F20" s="156" t="n">
        <v>12000</v>
      </c>
      <c r="G20" s="157" t="n">
        <v>4</v>
      </c>
    </row>
    <row r="21" customFormat="false" ht="27.95" hidden="false" customHeight="true" outlineLevel="0" collapsed="false">
      <c r="A21" s="153" t="n">
        <v>19</v>
      </c>
      <c r="B21" s="154" t="s">
        <v>500</v>
      </c>
      <c r="C21" s="155" t="s">
        <v>186</v>
      </c>
      <c r="D21" s="156"/>
      <c r="E21" s="156" t="n">
        <v>2742</v>
      </c>
      <c r="F21" s="156" t="n">
        <v>0</v>
      </c>
      <c r="G21" s="157"/>
    </row>
    <row r="22" customFormat="false" ht="27.95" hidden="false" customHeight="true" outlineLevel="0" collapsed="false">
      <c r="A22" s="153" t="n">
        <v>20</v>
      </c>
      <c r="B22" s="154" t="s">
        <v>500</v>
      </c>
      <c r="C22" s="155" t="s">
        <v>501</v>
      </c>
      <c r="D22" s="156" t="n">
        <v>6000</v>
      </c>
      <c r="E22" s="156" t="n">
        <v>6000</v>
      </c>
      <c r="F22" s="156" t="n">
        <v>6000</v>
      </c>
      <c r="G22" s="157" t="n">
        <v>2</v>
      </c>
    </row>
    <row r="23" customFormat="false" ht="27.95" hidden="false" customHeight="true" outlineLevel="0" collapsed="false">
      <c r="A23" s="153" t="n">
        <v>21</v>
      </c>
      <c r="B23" s="154" t="s">
        <v>502</v>
      </c>
      <c r="C23" s="155" t="s">
        <v>272</v>
      </c>
      <c r="D23" s="156"/>
      <c r="E23" s="156" t="n">
        <v>10000</v>
      </c>
      <c r="F23" s="156" t="n">
        <v>0</v>
      </c>
      <c r="G23" s="157"/>
    </row>
    <row r="24" s="159" customFormat="true" ht="27.95" hidden="false" customHeight="true" outlineLevel="0" collapsed="false">
      <c r="A24" s="153" t="n">
        <v>22</v>
      </c>
      <c r="B24" s="154" t="s">
        <v>503</v>
      </c>
      <c r="C24" s="155" t="s">
        <v>504</v>
      </c>
      <c r="D24" s="156"/>
      <c r="E24" s="156" t="n">
        <v>7000</v>
      </c>
      <c r="F24" s="156" t="n">
        <v>0</v>
      </c>
      <c r="G24" s="157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</row>
    <row r="25" customFormat="false" ht="27.95" hidden="false" customHeight="true" outlineLevel="0" collapsed="false">
      <c r="A25" s="153" t="n">
        <v>23</v>
      </c>
      <c r="B25" s="154" t="s">
        <v>505</v>
      </c>
      <c r="C25" s="155" t="s">
        <v>506</v>
      </c>
      <c r="D25" s="156"/>
      <c r="E25" s="156" t="n">
        <v>12000</v>
      </c>
      <c r="F25" s="156" t="n">
        <v>12000</v>
      </c>
      <c r="G25" s="157" t="n">
        <v>1</v>
      </c>
    </row>
    <row r="26" customFormat="false" ht="27.95" hidden="false" customHeight="true" outlineLevel="0" collapsed="false">
      <c r="A26" s="153" t="n">
        <v>24</v>
      </c>
      <c r="B26" s="154" t="s">
        <v>505</v>
      </c>
      <c r="C26" s="155" t="s">
        <v>507</v>
      </c>
      <c r="D26" s="156"/>
      <c r="E26" s="156" t="n">
        <v>12000</v>
      </c>
      <c r="F26" s="156" t="n">
        <v>6000</v>
      </c>
      <c r="G26" s="157" t="n">
        <v>1</v>
      </c>
    </row>
    <row r="27" customFormat="false" ht="27.95" hidden="false" customHeight="true" outlineLevel="0" collapsed="false">
      <c r="A27" s="153" t="n">
        <v>25</v>
      </c>
      <c r="B27" s="154" t="s">
        <v>505</v>
      </c>
      <c r="C27" s="155" t="s">
        <v>508</v>
      </c>
      <c r="D27" s="156" t="n">
        <v>12000</v>
      </c>
      <c r="E27" s="156" t="n">
        <v>12000</v>
      </c>
      <c r="F27" s="156" t="n">
        <v>12000</v>
      </c>
      <c r="G27" s="157" t="n">
        <v>3</v>
      </c>
      <c r="H27" s="159"/>
      <c r="I27" s="159"/>
      <c r="J27" s="159"/>
      <c r="K27" s="159"/>
      <c r="L27" s="159"/>
      <c r="M27" s="159"/>
      <c r="N27" s="159"/>
      <c r="O27" s="159"/>
      <c r="P27" s="159"/>
      <c r="Q27" s="159"/>
      <c r="R27" s="159"/>
      <c r="S27" s="159"/>
      <c r="T27" s="159"/>
      <c r="U27" s="159"/>
    </row>
    <row r="28" customFormat="false" ht="27.95" hidden="false" customHeight="true" outlineLevel="0" collapsed="false">
      <c r="A28" s="153" t="n">
        <v>26</v>
      </c>
      <c r="B28" s="154" t="s">
        <v>509</v>
      </c>
      <c r="C28" s="155" t="s">
        <v>510</v>
      </c>
      <c r="D28" s="156"/>
      <c r="E28" s="156" t="n">
        <v>6000</v>
      </c>
      <c r="F28" s="156" t="n">
        <v>0</v>
      </c>
      <c r="G28" s="157"/>
    </row>
    <row r="29" customFormat="false" ht="27.95" hidden="false" customHeight="true" outlineLevel="0" collapsed="false">
      <c r="A29" s="153" t="n">
        <v>27</v>
      </c>
      <c r="B29" s="154" t="s">
        <v>509</v>
      </c>
      <c r="C29" s="155" t="s">
        <v>510</v>
      </c>
      <c r="D29" s="156"/>
      <c r="E29" s="156" t="n">
        <v>6000</v>
      </c>
      <c r="F29" s="156" t="n">
        <v>0</v>
      </c>
      <c r="G29" s="157"/>
    </row>
    <row r="30" customFormat="false" ht="27.95" hidden="false" customHeight="true" outlineLevel="0" collapsed="false">
      <c r="A30" s="153" t="n">
        <v>28</v>
      </c>
      <c r="B30" s="154" t="s">
        <v>510</v>
      </c>
      <c r="C30" s="155" t="s">
        <v>511</v>
      </c>
      <c r="D30" s="161" t="n">
        <v>12000</v>
      </c>
      <c r="E30" s="161" t="n">
        <v>12000</v>
      </c>
      <c r="F30" s="161" t="n">
        <v>12000</v>
      </c>
      <c r="G30" s="157" t="n">
        <v>4</v>
      </c>
    </row>
    <row r="31" s="159" customFormat="true" ht="27.95" hidden="false" customHeight="true" outlineLevel="0" collapsed="false">
      <c r="A31" s="153" t="n">
        <v>29</v>
      </c>
      <c r="B31" s="154" t="s">
        <v>512</v>
      </c>
      <c r="C31" s="155" t="s">
        <v>513</v>
      </c>
      <c r="D31" s="161"/>
      <c r="E31" s="161" t="n">
        <v>12000</v>
      </c>
      <c r="F31" s="156" t="n">
        <v>0</v>
      </c>
      <c r="G31" s="157"/>
      <c r="H31" s="145"/>
      <c r="I31" s="145"/>
      <c r="J31" s="145"/>
      <c r="K31" s="145"/>
      <c r="L31" s="145"/>
      <c r="M31" s="145"/>
      <c r="N31" s="145"/>
      <c r="O31" s="145"/>
      <c r="P31" s="145"/>
      <c r="Q31" s="145"/>
      <c r="R31" s="145"/>
      <c r="S31" s="145"/>
      <c r="T31" s="145"/>
      <c r="U31" s="145"/>
    </row>
    <row r="32" customFormat="false" ht="27.95" hidden="false" customHeight="true" outlineLevel="0" collapsed="false">
      <c r="A32" s="153" t="n">
        <v>30</v>
      </c>
      <c r="B32" s="154" t="s">
        <v>514</v>
      </c>
      <c r="C32" s="155" t="s">
        <v>378</v>
      </c>
      <c r="D32" s="156"/>
      <c r="E32" s="156" t="n">
        <v>8000</v>
      </c>
      <c r="F32" s="156" t="n">
        <v>0</v>
      </c>
      <c r="G32" s="157"/>
    </row>
    <row r="33" customFormat="false" ht="27.95" hidden="false" customHeight="true" outlineLevel="0" collapsed="false">
      <c r="A33" s="153" t="n">
        <v>31</v>
      </c>
      <c r="B33" s="154" t="s">
        <v>514</v>
      </c>
      <c r="C33" s="155" t="s">
        <v>377</v>
      </c>
      <c r="D33" s="156" t="n">
        <v>4000</v>
      </c>
      <c r="E33" s="156" t="n">
        <v>4700</v>
      </c>
      <c r="F33" s="156" t="n">
        <v>4000</v>
      </c>
      <c r="G33" s="157" t="n">
        <v>2</v>
      </c>
      <c r="H33" s="159"/>
      <c r="I33" s="159"/>
      <c r="J33" s="159"/>
      <c r="K33" s="159"/>
      <c r="L33" s="159"/>
      <c r="M33" s="159"/>
      <c r="N33" s="159"/>
      <c r="O33" s="159"/>
      <c r="P33" s="159"/>
      <c r="Q33" s="159"/>
      <c r="R33" s="159"/>
      <c r="S33" s="159"/>
      <c r="T33" s="159"/>
      <c r="U33" s="159"/>
    </row>
    <row r="34" customFormat="false" ht="27.95" hidden="false" customHeight="true" outlineLevel="0" collapsed="false">
      <c r="A34" s="153" t="n">
        <v>32</v>
      </c>
      <c r="B34" s="154" t="s">
        <v>514</v>
      </c>
      <c r="C34" s="155" t="s">
        <v>515</v>
      </c>
      <c r="D34" s="156"/>
      <c r="E34" s="156" t="n">
        <v>10000</v>
      </c>
      <c r="F34" s="156" t="n">
        <v>0</v>
      </c>
      <c r="G34" s="157"/>
    </row>
    <row r="35" customFormat="false" ht="27.95" hidden="false" customHeight="true" outlineLevel="0" collapsed="false">
      <c r="A35" s="153" t="n">
        <v>33</v>
      </c>
      <c r="B35" s="154" t="s">
        <v>516</v>
      </c>
      <c r="C35" s="155" t="s">
        <v>396</v>
      </c>
      <c r="D35" s="156"/>
      <c r="E35" s="156" t="n">
        <v>6857</v>
      </c>
      <c r="F35" s="156" t="n">
        <v>0</v>
      </c>
      <c r="G35" s="157"/>
    </row>
    <row r="36" customFormat="false" ht="27.95" hidden="false" customHeight="true" outlineLevel="0" collapsed="false">
      <c r="A36" s="153" t="n">
        <v>34</v>
      </c>
      <c r="B36" s="154" t="s">
        <v>517</v>
      </c>
      <c r="C36" s="155" t="s">
        <v>518</v>
      </c>
      <c r="D36" s="156"/>
      <c r="E36" s="156" t="n">
        <v>6000</v>
      </c>
      <c r="F36" s="156" t="n">
        <v>0</v>
      </c>
      <c r="G36" s="157"/>
    </row>
    <row r="37" customFormat="false" ht="27.95" hidden="false" customHeight="true" outlineLevel="0" collapsed="false">
      <c r="A37" s="153" t="n">
        <v>35</v>
      </c>
      <c r="B37" s="154" t="s">
        <v>517</v>
      </c>
      <c r="C37" s="155" t="s">
        <v>425</v>
      </c>
      <c r="D37" s="156" t="n">
        <v>12000</v>
      </c>
      <c r="E37" s="156" t="n">
        <v>12000</v>
      </c>
      <c r="F37" s="156" t="n">
        <v>12000</v>
      </c>
      <c r="G37" s="157" t="n">
        <v>2</v>
      </c>
    </row>
    <row r="38" customFormat="false" ht="27.95" hidden="false" customHeight="true" outlineLevel="0" collapsed="false">
      <c r="A38" s="153" t="n">
        <v>36</v>
      </c>
      <c r="B38" s="154" t="s">
        <v>431</v>
      </c>
      <c r="C38" s="155" t="s">
        <v>519</v>
      </c>
      <c r="D38" s="156"/>
      <c r="E38" s="156" t="n">
        <v>6000</v>
      </c>
      <c r="F38" s="156" t="n">
        <v>0</v>
      </c>
      <c r="G38" s="157"/>
    </row>
    <row r="39" customFormat="false" ht="27.95" hidden="false" customHeight="true" outlineLevel="0" collapsed="false">
      <c r="A39" s="153" t="n">
        <v>37</v>
      </c>
      <c r="B39" s="154" t="s">
        <v>520</v>
      </c>
      <c r="C39" s="155" t="s">
        <v>450</v>
      </c>
      <c r="D39" s="156"/>
      <c r="E39" s="156" t="n">
        <v>12000</v>
      </c>
      <c r="F39" s="156" t="n">
        <v>0</v>
      </c>
      <c r="G39" s="157"/>
      <c r="H39" s="159"/>
      <c r="I39" s="159"/>
      <c r="J39" s="159"/>
      <c r="K39" s="159"/>
      <c r="L39" s="159"/>
      <c r="M39" s="159"/>
      <c r="N39" s="159"/>
      <c r="O39" s="159"/>
      <c r="P39" s="159"/>
      <c r="Q39" s="159"/>
      <c r="R39" s="159"/>
      <c r="S39" s="159"/>
      <c r="T39" s="159"/>
      <c r="U39" s="159"/>
    </row>
    <row r="40" customFormat="false" ht="27.95" hidden="false" customHeight="true" outlineLevel="0" collapsed="false">
      <c r="A40" s="153" t="n">
        <v>38</v>
      </c>
      <c r="B40" s="154" t="s">
        <v>520</v>
      </c>
      <c r="C40" s="155" t="s">
        <v>521</v>
      </c>
      <c r="D40" s="156"/>
      <c r="E40" s="156" t="n">
        <v>12000</v>
      </c>
      <c r="F40" s="156" t="n">
        <v>0</v>
      </c>
      <c r="G40" s="157"/>
    </row>
    <row r="41" s="159" customFormat="true" ht="27.95" hidden="false" customHeight="true" outlineLevel="0" collapsed="false">
      <c r="A41" s="153" t="n">
        <v>39</v>
      </c>
      <c r="B41" s="154" t="s">
        <v>520</v>
      </c>
      <c r="C41" s="155" t="s">
        <v>522</v>
      </c>
      <c r="D41" s="156" t="n">
        <v>12000</v>
      </c>
      <c r="E41" s="156" t="n">
        <v>12000</v>
      </c>
      <c r="F41" s="156" t="n">
        <v>12000</v>
      </c>
      <c r="G41" s="157" t="n">
        <v>3</v>
      </c>
    </row>
    <row r="42" s="159" customFormat="true" ht="27.95" hidden="false" customHeight="true" outlineLevel="0" collapsed="false">
      <c r="A42" s="153" t="n">
        <v>40</v>
      </c>
      <c r="B42" s="154" t="s">
        <v>520</v>
      </c>
      <c r="C42" s="155" t="s">
        <v>523</v>
      </c>
      <c r="D42" s="156"/>
      <c r="E42" s="156" t="n">
        <v>12000</v>
      </c>
      <c r="F42" s="156" t="n">
        <v>0</v>
      </c>
      <c r="G42" s="157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</row>
    <row r="43" customFormat="false" ht="27.95" hidden="false" customHeight="true" outlineLevel="0" collapsed="false">
      <c r="A43" s="153" t="n">
        <v>41</v>
      </c>
      <c r="B43" s="154" t="s">
        <v>520</v>
      </c>
      <c r="C43" s="155" t="s">
        <v>453</v>
      </c>
      <c r="D43" s="156"/>
      <c r="E43" s="156" t="n">
        <v>12000</v>
      </c>
      <c r="F43" s="156" t="n">
        <v>0</v>
      </c>
      <c r="G43" s="157"/>
    </row>
    <row r="44" customFormat="false" ht="27.95" hidden="false" customHeight="true" outlineLevel="0" collapsed="false">
      <c r="A44" s="153" t="n">
        <v>42</v>
      </c>
      <c r="B44" s="154" t="s">
        <v>524</v>
      </c>
      <c r="C44" s="155" t="s">
        <v>525</v>
      </c>
      <c r="D44" s="156"/>
      <c r="E44" s="156" t="n">
        <v>12000</v>
      </c>
      <c r="F44" s="156" t="n">
        <v>0</v>
      </c>
      <c r="G44" s="157"/>
    </row>
    <row r="45" customFormat="false" ht="27.95" hidden="false" customHeight="true" outlineLevel="0" collapsed="false">
      <c r="A45" s="153" t="n">
        <v>43</v>
      </c>
      <c r="B45" s="154" t="s">
        <v>526</v>
      </c>
      <c r="C45" s="155" t="s">
        <v>526</v>
      </c>
      <c r="D45" s="156" t="n">
        <v>6000</v>
      </c>
      <c r="E45" s="156" t="n">
        <v>12000</v>
      </c>
      <c r="F45" s="156" t="n">
        <v>12000</v>
      </c>
      <c r="G45" s="157" t="n">
        <v>2</v>
      </c>
    </row>
    <row r="46" customFormat="false" ht="31.5" hidden="false" customHeight="true" outlineLevel="0" collapsed="false">
      <c r="C46" s="162"/>
      <c r="D46" s="163"/>
      <c r="E46" s="164" t="s">
        <v>527</v>
      </c>
      <c r="F46" s="165" t="n">
        <f aca="false">SUM(F3:F45)</f>
        <v>156000</v>
      </c>
    </row>
    <row r="47" customFormat="false" ht="21.75" hidden="false" customHeight="true" outlineLevel="0" collapsed="false">
      <c r="C47" s="166"/>
      <c r="D47" s="167"/>
      <c r="E47" s="167"/>
      <c r="F47" s="167"/>
      <c r="G47" s="168"/>
    </row>
    <row r="48" customFormat="false" ht="21.75" hidden="false" customHeight="true" outlineLevel="0" collapsed="false">
      <c r="D48" s="169"/>
      <c r="E48" s="169"/>
      <c r="F48" s="167"/>
      <c r="G48" s="170"/>
    </row>
  </sheetData>
  <mergeCells count="1">
    <mergeCell ref="A1:G1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6" activeCellId="0" sqref="A16"/>
    </sheetView>
  </sheetViews>
  <sheetFormatPr defaultColWidth="32.9921875" defaultRowHeight="30" zeroHeight="false" outlineLevelRow="0" outlineLevelCol="0"/>
  <cols>
    <col collapsed="false" customWidth="true" hidden="false" outlineLevel="0" max="1" min="1" style="171" width="60.7"/>
    <col collapsed="false" customWidth="false" hidden="false" outlineLevel="0" max="257" min="2" style="171" width="32.99"/>
  </cols>
  <sheetData>
    <row r="1" customFormat="false" ht="30" hidden="false" customHeight="false" outlineLevel="0" collapsed="false">
      <c r="A1" s="172" t="s">
        <v>528</v>
      </c>
      <c r="B1" s="173" t="n">
        <v>962097</v>
      </c>
    </row>
    <row r="2" customFormat="false" ht="30.75" hidden="false" customHeight="false" outlineLevel="0" collapsed="false">
      <c r="A2" s="174" t="s">
        <v>529</v>
      </c>
      <c r="B2" s="175" t="n">
        <v>14014</v>
      </c>
    </row>
    <row r="3" customFormat="false" ht="30.75" hidden="false" customHeight="false" outlineLevel="0" collapsed="false">
      <c r="A3" s="176" t="s">
        <v>530</v>
      </c>
      <c r="B3" s="177" t="n">
        <f aca="false">SUM(B1:B2)</f>
        <v>976111</v>
      </c>
    </row>
    <row r="6" customFormat="false" ht="60" hidden="false" customHeight="false" outlineLevel="0" collapsed="false">
      <c r="A6" s="178" t="s">
        <v>531</v>
      </c>
      <c r="B6" s="179" t="n">
        <v>56331</v>
      </c>
      <c r="D6" s="179" t="n">
        <v>66872</v>
      </c>
      <c r="E6" s="178" t="s">
        <v>532</v>
      </c>
    </row>
    <row r="8" customFormat="false" ht="30" hidden="false" customHeight="false" outlineLevel="0" collapsed="false">
      <c r="A8" s="171" t="s">
        <v>533</v>
      </c>
      <c r="B8" s="180" t="n">
        <f aca="false">SUM(B3/B6)</f>
        <v>17.3281319344588</v>
      </c>
    </row>
    <row r="10" customFormat="false" ht="30" hidden="false" customHeight="false" outlineLevel="0" collapsed="false">
      <c r="A10" s="171" t="s">
        <v>534</v>
      </c>
    </row>
    <row r="12" customFormat="false" ht="30" hidden="false" customHeight="false" outlineLevel="0" collapsed="false">
      <c r="A12" s="171" t="s">
        <v>535</v>
      </c>
    </row>
    <row r="13" customFormat="false" ht="30" hidden="false" customHeight="false" outlineLevel="0" collapsed="false">
      <c r="A13" s="171" t="s">
        <v>536</v>
      </c>
    </row>
    <row r="14" customFormat="false" ht="30" hidden="false" customHeight="false" outlineLevel="0" collapsed="false">
      <c r="A14" s="171" t="s">
        <v>537</v>
      </c>
    </row>
    <row r="15" customFormat="false" ht="30" hidden="false" customHeight="false" outlineLevel="0" collapsed="false">
      <c r="A15" s="171" t="s">
        <v>538</v>
      </c>
    </row>
    <row r="16" customFormat="false" ht="30" hidden="false" customHeight="false" outlineLevel="0" collapsed="false">
      <c r="A16" s="171" t="s">
        <v>539</v>
      </c>
    </row>
    <row r="17" customFormat="false" ht="30" hidden="false" customHeight="false" outlineLevel="0" collapsed="false">
      <c r="A17" s="171" t="s">
        <v>540</v>
      </c>
    </row>
    <row r="18" customFormat="false" ht="30" hidden="false" customHeight="false" outlineLevel="0" collapsed="false">
      <c r="A18" s="171" t="s">
        <v>541</v>
      </c>
    </row>
    <row r="19" customFormat="false" ht="30" hidden="false" customHeight="false" outlineLevel="0" collapsed="false">
      <c r="A19" s="171" t="s">
        <v>542</v>
      </c>
    </row>
    <row r="20" customFormat="false" ht="30" hidden="false" customHeight="false" outlineLevel="0" collapsed="false">
      <c r="A20" s="171" t="s">
        <v>543</v>
      </c>
    </row>
    <row r="21" customFormat="false" ht="30" hidden="false" customHeight="false" outlineLevel="0" collapsed="false">
      <c r="A21" s="171" t="s">
        <v>544</v>
      </c>
    </row>
    <row r="23" customFormat="false" ht="30" hidden="false" customHeight="false" outlineLevel="0" collapsed="false">
      <c r="A23" s="171" t="s">
        <v>545</v>
      </c>
    </row>
    <row r="24" customFormat="false" ht="30" hidden="false" customHeight="false" outlineLevel="0" collapsed="false">
      <c r="A24" s="171" t="s">
        <v>546</v>
      </c>
    </row>
    <row r="25" customFormat="false" ht="30" hidden="false" customHeight="false" outlineLevel="0" collapsed="false">
      <c r="A25" s="171" t="s">
        <v>547</v>
      </c>
    </row>
    <row r="27" customFormat="false" ht="30" hidden="false" customHeight="false" outlineLevel="0" collapsed="false">
      <c r="A27" s="171" t="s">
        <v>548</v>
      </c>
    </row>
    <row r="29" customFormat="false" ht="30" hidden="false" customHeight="false" outlineLevel="0" collapsed="false">
      <c r="A29" s="171" t="s">
        <v>549</v>
      </c>
    </row>
    <row r="31" customFormat="false" ht="30" hidden="false" customHeight="false" outlineLevel="0" collapsed="false">
      <c r="A31" s="171" t="s">
        <v>550</v>
      </c>
    </row>
    <row r="32" customFormat="false" ht="30" hidden="false" customHeight="false" outlineLevel="0" collapsed="false">
      <c r="A32" s="171" t="s">
        <v>5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26T15:57:36Z</dcterms:created>
  <dc:creator>GIANNI christophe</dc:creator>
  <dc:description/>
  <dc:language>en-US</dc:language>
  <cp:lastModifiedBy>IVRY Jean-Dominique</cp:lastModifiedBy>
  <cp:lastPrinted>2018-10-02T07:24:50Z</cp:lastPrinted>
  <dcterms:modified xsi:type="dcterms:W3CDTF">2018-11-15T14:31:35Z</dcterms:modified>
  <cp:revision>0</cp:revision>
  <dc:subject/>
  <dc:title/>
</cp:coreProperties>
</file>